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Plug1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2" sheetId="18" state="visible" r:id="rId19"/>
    <sheet name="Plug3" sheetId="19" state="visible" r:id="rId20"/>
    <sheet name="Plug4" sheetId="20" state="visible" r:id="rId21"/>
    <sheet name="Complex5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116.6</c:v>
                </c:pt>
                <c:pt idx="1">
                  <c:v>2153.3</c:v>
                </c:pt>
                <c:pt idx="2">
                  <c:v>2257.5</c:v>
                </c:pt>
                <c:pt idx="3">
                  <c:v>2080.9</c:v>
                </c:pt>
                <c:pt idx="4">
                  <c:v>3540.4</c:v>
                </c:pt>
                <c:pt idx="5">
                  <c:v>11597</c:v>
                </c:pt>
                <c:pt idx="6">
                  <c:v>15432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57686356"/>
        <c:axId val="62821834"/>
      </c:barChart>
      <c:catAx>
        <c:axId val="5768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834"/>
        <c:crossesAt val="0"/>
        <c:auto val="1"/>
        <c:lblAlgn val="ctr"/>
        <c:lblOffset val="100"/>
        <c:noMultiLvlLbl val="0"/>
      </c:catAx>
      <c:valAx>
        <c:axId val="62821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949700912544208"/>
          <c:h val="0.8891340319911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9.92</c:v>
                </c:pt>
                <c:pt idx="1">
                  <c:v>970.77</c:v>
                </c:pt>
                <c:pt idx="2">
                  <c:v>1096.9</c:v>
                </c:pt>
                <c:pt idx="3">
                  <c:v>1260.1</c:v>
                </c:pt>
                <c:pt idx="4">
                  <c:v>1446</c:v>
                </c:pt>
                <c:pt idx="5">
                  <c:v>1645.5</c:v>
                </c:pt>
                <c:pt idx="6">
                  <c:v>1832.3</c:v>
                </c:pt>
                <c:pt idx="7">
                  <c:v>1997.1</c:v>
                </c:pt>
                <c:pt idx="8">
                  <c:v>2131.3</c:v>
                </c:pt>
                <c:pt idx="9">
                  <c:v>2234.9</c:v>
                </c:pt>
                <c:pt idx="10">
                  <c:v>2309.3</c:v>
                </c:pt>
                <c:pt idx="11">
                  <c:v>2356.9</c:v>
                </c:pt>
                <c:pt idx="12">
                  <c:v>2387.8</c:v>
                </c:pt>
                <c:pt idx="13">
                  <c:v>2416.9</c:v>
                </c:pt>
                <c:pt idx="14">
                  <c:v>2439</c:v>
                </c:pt>
                <c:pt idx="15">
                  <c:v>2455.3</c:v>
                </c:pt>
                <c:pt idx="16">
                  <c:v>2469.6</c:v>
                </c:pt>
                <c:pt idx="17">
                  <c:v>2485.6</c:v>
                </c:pt>
                <c:pt idx="18">
                  <c:v>2504.6</c:v>
                </c:pt>
                <c:pt idx="19">
                  <c:v>2523.6</c:v>
                </c:pt>
                <c:pt idx="20">
                  <c:v>2545.8</c:v>
                </c:pt>
                <c:pt idx="21">
                  <c:v>2569</c:v>
                </c:pt>
                <c:pt idx="22">
                  <c:v>2592.9</c:v>
                </c:pt>
                <c:pt idx="23">
                  <c:v>2618.6</c:v>
                </c:pt>
                <c:pt idx="24">
                  <c:v>2644.6</c:v>
                </c:pt>
                <c:pt idx="25">
                  <c:v>2670.4</c:v>
                </c:pt>
                <c:pt idx="26">
                  <c:v>2697.8</c:v>
                </c:pt>
                <c:pt idx="27">
                  <c:v>2726.3</c:v>
                </c:pt>
                <c:pt idx="28">
                  <c:v>2755.1</c:v>
                </c:pt>
                <c:pt idx="29">
                  <c:v>2784.3</c:v>
                </c:pt>
                <c:pt idx="30">
                  <c:v>2812.2</c:v>
                </c:pt>
                <c:pt idx="31">
                  <c:v>2839.4</c:v>
                </c:pt>
                <c:pt idx="32">
                  <c:v>2864.2</c:v>
                </c:pt>
                <c:pt idx="33">
                  <c:v>2884.7</c:v>
                </c:pt>
                <c:pt idx="34">
                  <c:v>2898.6</c:v>
                </c:pt>
                <c:pt idx="35">
                  <c:v>2901.7</c:v>
                </c:pt>
                <c:pt idx="36">
                  <c:v>2899</c:v>
                </c:pt>
                <c:pt idx="37">
                  <c:v>2879</c:v>
                </c:pt>
                <c:pt idx="38">
                  <c:v>2857.7</c:v>
                </c:pt>
                <c:pt idx="39">
                  <c:v>2845.8</c:v>
                </c:pt>
                <c:pt idx="40">
                  <c:v>2850.5</c:v>
                </c:pt>
                <c:pt idx="41">
                  <c:v>2812.5</c:v>
                </c:pt>
                <c:pt idx="42">
                  <c:v>2819.5</c:v>
                </c:pt>
                <c:pt idx="43">
                  <c:v>2804.8</c:v>
                </c:pt>
                <c:pt idx="44">
                  <c:v>2847.1</c:v>
                </c:pt>
                <c:pt idx="45">
                  <c:v>2845</c:v>
                </c:pt>
                <c:pt idx="46">
                  <c:v>2905.1</c:v>
                </c:pt>
                <c:pt idx="47">
                  <c:v>2927.8</c:v>
                </c:pt>
                <c:pt idx="48">
                  <c:v>2979.5</c:v>
                </c:pt>
                <c:pt idx="49">
                  <c:v>3025</c:v>
                </c:pt>
                <c:pt idx="50">
                  <c:v>3063</c:v>
                </c:pt>
                <c:pt idx="51">
                  <c:v>3120</c:v>
                </c:pt>
                <c:pt idx="52">
                  <c:v>3149.2</c:v>
                </c:pt>
                <c:pt idx="53">
                  <c:v>3189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9.94</c:v>
                </c:pt>
                <c:pt idx="1">
                  <c:v>-417.57</c:v>
                </c:pt>
                <c:pt idx="2">
                  <c:v>-583.91</c:v>
                </c:pt>
                <c:pt idx="3">
                  <c:v>-708.72</c:v>
                </c:pt>
                <c:pt idx="4">
                  <c:v>-783.72</c:v>
                </c:pt>
                <c:pt idx="5">
                  <c:v>-808.57</c:v>
                </c:pt>
                <c:pt idx="6">
                  <c:v>-788.01</c:v>
                </c:pt>
                <c:pt idx="7">
                  <c:v>-730.86</c:v>
                </c:pt>
                <c:pt idx="8">
                  <c:v>-652.13</c:v>
                </c:pt>
                <c:pt idx="9">
                  <c:v>-565.18</c:v>
                </c:pt>
                <c:pt idx="10">
                  <c:v>-481.93</c:v>
                </c:pt>
                <c:pt idx="11">
                  <c:v>-406.75</c:v>
                </c:pt>
                <c:pt idx="12">
                  <c:v>-342.68</c:v>
                </c:pt>
                <c:pt idx="13">
                  <c:v>-293.51</c:v>
                </c:pt>
                <c:pt idx="14">
                  <c:v>-254.01</c:v>
                </c:pt>
                <c:pt idx="15">
                  <c:v>-224.64</c:v>
                </c:pt>
                <c:pt idx="16">
                  <c:v>-208.23</c:v>
                </c:pt>
                <c:pt idx="17">
                  <c:v>-195.13</c:v>
                </c:pt>
                <c:pt idx="18">
                  <c:v>-187.55</c:v>
                </c:pt>
                <c:pt idx="19">
                  <c:v>-183.72</c:v>
                </c:pt>
                <c:pt idx="20">
                  <c:v>-180.77</c:v>
                </c:pt>
                <c:pt idx="21">
                  <c:v>-179.33</c:v>
                </c:pt>
                <c:pt idx="22">
                  <c:v>-178.25</c:v>
                </c:pt>
                <c:pt idx="23">
                  <c:v>-177.66</c:v>
                </c:pt>
                <c:pt idx="24">
                  <c:v>-177.39</c:v>
                </c:pt>
                <c:pt idx="25">
                  <c:v>-175.18</c:v>
                </c:pt>
                <c:pt idx="26">
                  <c:v>-173.56</c:v>
                </c:pt>
                <c:pt idx="27">
                  <c:v>-170.5</c:v>
                </c:pt>
                <c:pt idx="28">
                  <c:v>-165.25</c:v>
                </c:pt>
                <c:pt idx="29">
                  <c:v>-159.46</c:v>
                </c:pt>
                <c:pt idx="30">
                  <c:v>-148.99</c:v>
                </c:pt>
                <c:pt idx="31">
                  <c:v>-134.8</c:v>
                </c:pt>
                <c:pt idx="32">
                  <c:v>-120.03</c:v>
                </c:pt>
                <c:pt idx="33">
                  <c:v>-94.617</c:v>
                </c:pt>
                <c:pt idx="34">
                  <c:v>-69.5</c:v>
                </c:pt>
                <c:pt idx="35">
                  <c:v>-41.444</c:v>
                </c:pt>
                <c:pt idx="36">
                  <c:v>-18.226</c:v>
                </c:pt>
                <c:pt idx="37">
                  <c:v>3.6383</c:v>
                </c:pt>
                <c:pt idx="38">
                  <c:v>10.313</c:v>
                </c:pt>
                <c:pt idx="39">
                  <c:v>-6.0215</c:v>
                </c:pt>
                <c:pt idx="40">
                  <c:v>-43.651</c:v>
                </c:pt>
                <c:pt idx="41">
                  <c:v>-45.582</c:v>
                </c:pt>
                <c:pt idx="42">
                  <c:v>-76.819</c:v>
                </c:pt>
                <c:pt idx="43">
                  <c:v>-94.07</c:v>
                </c:pt>
                <c:pt idx="44">
                  <c:v>-130.18</c:v>
                </c:pt>
                <c:pt idx="45">
                  <c:v>-155.52</c:v>
                </c:pt>
                <c:pt idx="46">
                  <c:v>-257.96</c:v>
                </c:pt>
                <c:pt idx="47">
                  <c:v>-203.23</c:v>
                </c:pt>
                <c:pt idx="48">
                  <c:v>-269.69</c:v>
                </c:pt>
                <c:pt idx="49">
                  <c:v>-260.2</c:v>
                </c:pt>
                <c:pt idx="50">
                  <c:v>-296.12</c:v>
                </c:pt>
                <c:pt idx="51">
                  <c:v>-292.95</c:v>
                </c:pt>
                <c:pt idx="52">
                  <c:v>-317.6</c:v>
                </c:pt>
                <c:pt idx="53">
                  <c:v>-341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71</c:v>
                </c:pt>
                <c:pt idx="1">
                  <c:v>953.23</c:v>
                </c:pt>
                <c:pt idx="2">
                  <c:v>1066.5</c:v>
                </c:pt>
                <c:pt idx="3">
                  <c:v>1204.6</c:v>
                </c:pt>
                <c:pt idx="4">
                  <c:v>1350</c:v>
                </c:pt>
                <c:pt idx="5">
                  <c:v>1495.7</c:v>
                </c:pt>
                <c:pt idx="6">
                  <c:v>1625.1</c:v>
                </c:pt>
                <c:pt idx="7">
                  <c:v>1733.6</c:v>
                </c:pt>
                <c:pt idx="8">
                  <c:v>1821.1</c:v>
                </c:pt>
                <c:pt idx="9">
                  <c:v>1889.9</c:v>
                </c:pt>
                <c:pt idx="10">
                  <c:v>1943.8</c:v>
                </c:pt>
                <c:pt idx="11">
                  <c:v>1984.2</c:v>
                </c:pt>
                <c:pt idx="12">
                  <c:v>2017.9</c:v>
                </c:pt>
                <c:pt idx="13">
                  <c:v>2047.9</c:v>
                </c:pt>
                <c:pt idx="14">
                  <c:v>2073.3</c:v>
                </c:pt>
                <c:pt idx="15">
                  <c:v>2094.1</c:v>
                </c:pt>
                <c:pt idx="16">
                  <c:v>2110.7</c:v>
                </c:pt>
                <c:pt idx="17">
                  <c:v>2130.6</c:v>
                </c:pt>
                <c:pt idx="18">
                  <c:v>2151</c:v>
                </c:pt>
                <c:pt idx="19">
                  <c:v>2171.9</c:v>
                </c:pt>
                <c:pt idx="20">
                  <c:v>2193.8</c:v>
                </c:pt>
                <c:pt idx="21">
                  <c:v>2216.4</c:v>
                </c:pt>
                <c:pt idx="22">
                  <c:v>2239.8</c:v>
                </c:pt>
                <c:pt idx="23">
                  <c:v>2264</c:v>
                </c:pt>
                <c:pt idx="24">
                  <c:v>2288.6</c:v>
                </c:pt>
                <c:pt idx="25">
                  <c:v>2313.9</c:v>
                </c:pt>
                <c:pt idx="26">
                  <c:v>2340.2</c:v>
                </c:pt>
                <c:pt idx="27">
                  <c:v>2367.3</c:v>
                </c:pt>
                <c:pt idx="28">
                  <c:v>2394.5</c:v>
                </c:pt>
                <c:pt idx="29">
                  <c:v>2423.1</c:v>
                </c:pt>
                <c:pt idx="30">
                  <c:v>2449.3</c:v>
                </c:pt>
                <c:pt idx="31">
                  <c:v>2474.8</c:v>
                </c:pt>
                <c:pt idx="32">
                  <c:v>2499</c:v>
                </c:pt>
                <c:pt idx="33">
                  <c:v>2517.1</c:v>
                </c:pt>
                <c:pt idx="34">
                  <c:v>2531.2</c:v>
                </c:pt>
                <c:pt idx="35">
                  <c:v>2537.9</c:v>
                </c:pt>
                <c:pt idx="36">
                  <c:v>2531.9</c:v>
                </c:pt>
                <c:pt idx="37">
                  <c:v>2518.7</c:v>
                </c:pt>
                <c:pt idx="38">
                  <c:v>2502.8</c:v>
                </c:pt>
                <c:pt idx="39">
                  <c:v>2493</c:v>
                </c:pt>
                <c:pt idx="40">
                  <c:v>2512.4</c:v>
                </c:pt>
                <c:pt idx="41">
                  <c:v>2472.8</c:v>
                </c:pt>
                <c:pt idx="42">
                  <c:v>2479</c:v>
                </c:pt>
                <c:pt idx="43">
                  <c:v>2500.3</c:v>
                </c:pt>
                <c:pt idx="44">
                  <c:v>2507.7</c:v>
                </c:pt>
                <c:pt idx="45">
                  <c:v>2557</c:v>
                </c:pt>
                <c:pt idx="46">
                  <c:v>2579.7</c:v>
                </c:pt>
                <c:pt idx="47">
                  <c:v>2666.9</c:v>
                </c:pt>
                <c:pt idx="48">
                  <c:v>2684.3</c:v>
                </c:pt>
                <c:pt idx="49">
                  <c:v>2715</c:v>
                </c:pt>
                <c:pt idx="50">
                  <c:v>2759</c:v>
                </c:pt>
                <c:pt idx="51">
                  <c:v>2792.2</c:v>
                </c:pt>
                <c:pt idx="52">
                  <c:v>2852.7</c:v>
                </c:pt>
                <c:pt idx="53">
                  <c:v>290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7.63</c:v>
                </c:pt>
                <c:pt idx="1">
                  <c:v>-323.23</c:v>
                </c:pt>
                <c:pt idx="2">
                  <c:v>-455.42</c:v>
                </c:pt>
                <c:pt idx="3">
                  <c:v>-542.79</c:v>
                </c:pt>
                <c:pt idx="4">
                  <c:v>-585.24</c:v>
                </c:pt>
                <c:pt idx="5">
                  <c:v>-588.37</c:v>
                </c:pt>
                <c:pt idx="6">
                  <c:v>-564.14</c:v>
                </c:pt>
                <c:pt idx="7">
                  <c:v>-519.5</c:v>
                </c:pt>
                <c:pt idx="8">
                  <c:v>-465.84</c:v>
                </c:pt>
                <c:pt idx="9">
                  <c:v>-411.94</c:v>
                </c:pt>
                <c:pt idx="10">
                  <c:v>-363.35</c:v>
                </c:pt>
                <c:pt idx="11">
                  <c:v>-320.6</c:v>
                </c:pt>
                <c:pt idx="12">
                  <c:v>-283.37</c:v>
                </c:pt>
                <c:pt idx="13">
                  <c:v>-253.4</c:v>
                </c:pt>
                <c:pt idx="14">
                  <c:v>-227.88</c:v>
                </c:pt>
                <c:pt idx="15">
                  <c:v>-208.04</c:v>
                </c:pt>
                <c:pt idx="16">
                  <c:v>-195.72</c:v>
                </c:pt>
                <c:pt idx="17">
                  <c:v>-185.2</c:v>
                </c:pt>
                <c:pt idx="18">
                  <c:v>-178.51</c:v>
                </c:pt>
                <c:pt idx="19">
                  <c:v>-175.03</c:v>
                </c:pt>
                <c:pt idx="20">
                  <c:v>-171.53</c:v>
                </c:pt>
                <c:pt idx="21">
                  <c:v>-169.37</c:v>
                </c:pt>
                <c:pt idx="22">
                  <c:v>-168.39</c:v>
                </c:pt>
                <c:pt idx="23">
                  <c:v>-167.57</c:v>
                </c:pt>
                <c:pt idx="24">
                  <c:v>-165.45</c:v>
                </c:pt>
                <c:pt idx="25">
                  <c:v>-164.6</c:v>
                </c:pt>
                <c:pt idx="26">
                  <c:v>-162.33</c:v>
                </c:pt>
                <c:pt idx="27">
                  <c:v>-160.06</c:v>
                </c:pt>
                <c:pt idx="28">
                  <c:v>-155.39</c:v>
                </c:pt>
                <c:pt idx="29">
                  <c:v>-149.74</c:v>
                </c:pt>
                <c:pt idx="30">
                  <c:v>-140.37</c:v>
                </c:pt>
                <c:pt idx="31">
                  <c:v>-127.75</c:v>
                </c:pt>
                <c:pt idx="32">
                  <c:v>-111.7</c:v>
                </c:pt>
                <c:pt idx="33">
                  <c:v>-91.037</c:v>
                </c:pt>
                <c:pt idx="34">
                  <c:v>-69.345</c:v>
                </c:pt>
                <c:pt idx="35">
                  <c:v>-47.485</c:v>
                </c:pt>
                <c:pt idx="36">
                  <c:v>-23.302</c:v>
                </c:pt>
                <c:pt idx="37">
                  <c:v>-8.2699</c:v>
                </c:pt>
                <c:pt idx="38">
                  <c:v>-6.1943</c:v>
                </c:pt>
                <c:pt idx="39">
                  <c:v>-19.508</c:v>
                </c:pt>
                <c:pt idx="40">
                  <c:v>-22.014</c:v>
                </c:pt>
                <c:pt idx="41">
                  <c:v>-60.893</c:v>
                </c:pt>
                <c:pt idx="42">
                  <c:v>-86.565</c:v>
                </c:pt>
                <c:pt idx="43">
                  <c:v>-128.14</c:v>
                </c:pt>
                <c:pt idx="44">
                  <c:v>-150.18</c:v>
                </c:pt>
                <c:pt idx="45">
                  <c:v>-183.65</c:v>
                </c:pt>
                <c:pt idx="46">
                  <c:v>-124.23</c:v>
                </c:pt>
                <c:pt idx="47">
                  <c:v>-264.73</c:v>
                </c:pt>
                <c:pt idx="48">
                  <c:v>-239.8</c:v>
                </c:pt>
                <c:pt idx="49">
                  <c:v>-289.27</c:v>
                </c:pt>
                <c:pt idx="50">
                  <c:v>-298.63</c:v>
                </c:pt>
                <c:pt idx="51">
                  <c:v>-339.91</c:v>
                </c:pt>
                <c:pt idx="52">
                  <c:v>-363.56</c:v>
                </c:pt>
                <c:pt idx="53">
                  <c:v>-38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4.39</c:v>
                </c:pt>
                <c:pt idx="1">
                  <c:v>525.25</c:v>
                </c:pt>
                <c:pt idx="2">
                  <c:v>690.79</c:v>
                </c:pt>
                <c:pt idx="3">
                  <c:v>1057.6</c:v>
                </c:pt>
                <c:pt idx="4">
                  <c:v>1142.6</c:v>
                </c:pt>
                <c:pt idx="5">
                  <c:v>1220.5</c:v>
                </c:pt>
                <c:pt idx="6">
                  <c:v>1285.4</c:v>
                </c:pt>
                <c:pt idx="7">
                  <c:v>1337.3</c:v>
                </c:pt>
                <c:pt idx="8">
                  <c:v>1377.8</c:v>
                </c:pt>
                <c:pt idx="9">
                  <c:v>1410.5</c:v>
                </c:pt>
                <c:pt idx="10">
                  <c:v>1435.8</c:v>
                </c:pt>
                <c:pt idx="11">
                  <c:v>1457.1</c:v>
                </c:pt>
                <c:pt idx="12">
                  <c:v>1477.9</c:v>
                </c:pt>
                <c:pt idx="13">
                  <c:v>1499.8</c:v>
                </c:pt>
                <c:pt idx="14">
                  <c:v>1521.3</c:v>
                </c:pt>
                <c:pt idx="15">
                  <c:v>1543.2</c:v>
                </c:pt>
                <c:pt idx="16">
                  <c:v>1566.3</c:v>
                </c:pt>
                <c:pt idx="17">
                  <c:v>1589.9</c:v>
                </c:pt>
                <c:pt idx="18">
                  <c:v>1613.7</c:v>
                </c:pt>
                <c:pt idx="19">
                  <c:v>1638.2</c:v>
                </c:pt>
                <c:pt idx="20">
                  <c:v>1663.8</c:v>
                </c:pt>
                <c:pt idx="21">
                  <c:v>1690.2</c:v>
                </c:pt>
                <c:pt idx="22">
                  <c:v>1717.8</c:v>
                </c:pt>
                <c:pt idx="23">
                  <c:v>1746.4</c:v>
                </c:pt>
                <c:pt idx="24">
                  <c:v>1776.3</c:v>
                </c:pt>
                <c:pt idx="25">
                  <c:v>1807.8</c:v>
                </c:pt>
                <c:pt idx="26">
                  <c:v>1841.3</c:v>
                </c:pt>
                <c:pt idx="27">
                  <c:v>1877.2</c:v>
                </c:pt>
                <c:pt idx="28">
                  <c:v>1914.3</c:v>
                </c:pt>
                <c:pt idx="29">
                  <c:v>1954.1</c:v>
                </c:pt>
                <c:pt idx="30">
                  <c:v>1995.2</c:v>
                </c:pt>
                <c:pt idx="31">
                  <c:v>2036.9</c:v>
                </c:pt>
                <c:pt idx="32">
                  <c:v>2078.4</c:v>
                </c:pt>
                <c:pt idx="33">
                  <c:v>2119.5</c:v>
                </c:pt>
                <c:pt idx="34">
                  <c:v>2159.4</c:v>
                </c:pt>
                <c:pt idx="35">
                  <c:v>2194.8</c:v>
                </c:pt>
                <c:pt idx="36">
                  <c:v>2221.7</c:v>
                </c:pt>
                <c:pt idx="37">
                  <c:v>2246.1</c:v>
                </c:pt>
                <c:pt idx="38">
                  <c:v>2266.6</c:v>
                </c:pt>
                <c:pt idx="39">
                  <c:v>2288.6</c:v>
                </c:pt>
                <c:pt idx="40">
                  <c:v>2335.8</c:v>
                </c:pt>
                <c:pt idx="41">
                  <c:v>2347.8</c:v>
                </c:pt>
                <c:pt idx="42">
                  <c:v>2386.6</c:v>
                </c:pt>
                <c:pt idx="43">
                  <c:v>2428.7</c:v>
                </c:pt>
                <c:pt idx="44">
                  <c:v>2499.6</c:v>
                </c:pt>
                <c:pt idx="45">
                  <c:v>2572.1</c:v>
                </c:pt>
                <c:pt idx="46">
                  <c:v>2579.8</c:v>
                </c:pt>
                <c:pt idx="47">
                  <c:v>2814.7</c:v>
                </c:pt>
                <c:pt idx="48">
                  <c:v>2889.8</c:v>
                </c:pt>
                <c:pt idx="49">
                  <c:v>2994.7</c:v>
                </c:pt>
                <c:pt idx="50">
                  <c:v>3099.5</c:v>
                </c:pt>
                <c:pt idx="51">
                  <c:v>3216.6</c:v>
                </c:pt>
                <c:pt idx="52">
                  <c:v>3323.5</c:v>
                </c:pt>
                <c:pt idx="53">
                  <c:v>344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58.44</c:v>
                </c:pt>
                <c:pt idx="1">
                  <c:v>-640.15</c:v>
                </c:pt>
                <c:pt idx="2">
                  <c:v>-671.17</c:v>
                </c:pt>
                <c:pt idx="3">
                  <c:v>-299.15</c:v>
                </c:pt>
                <c:pt idx="4">
                  <c:v>-315.81</c:v>
                </c:pt>
                <c:pt idx="5">
                  <c:v>-310.29</c:v>
                </c:pt>
                <c:pt idx="6">
                  <c:v>-293.56</c:v>
                </c:pt>
                <c:pt idx="7">
                  <c:v>-268.96</c:v>
                </c:pt>
                <c:pt idx="8">
                  <c:v>-243.17</c:v>
                </c:pt>
                <c:pt idx="9">
                  <c:v>-219.97</c:v>
                </c:pt>
                <c:pt idx="10">
                  <c:v>-202.29</c:v>
                </c:pt>
                <c:pt idx="11">
                  <c:v>-189.48</c:v>
                </c:pt>
                <c:pt idx="12">
                  <c:v>-179.98</c:v>
                </c:pt>
                <c:pt idx="13">
                  <c:v>-174.88</c:v>
                </c:pt>
                <c:pt idx="14">
                  <c:v>-170.89</c:v>
                </c:pt>
                <c:pt idx="15">
                  <c:v>-169.31</c:v>
                </c:pt>
                <c:pt idx="16">
                  <c:v>-171.77</c:v>
                </c:pt>
                <c:pt idx="17">
                  <c:v>-173.36</c:v>
                </c:pt>
                <c:pt idx="18">
                  <c:v>-176.33</c:v>
                </c:pt>
                <c:pt idx="19">
                  <c:v>-180.64</c:v>
                </c:pt>
                <c:pt idx="20">
                  <c:v>-184.72</c:v>
                </c:pt>
                <c:pt idx="21">
                  <c:v>-189.7</c:v>
                </c:pt>
                <c:pt idx="22">
                  <c:v>-196.2</c:v>
                </c:pt>
                <c:pt idx="23">
                  <c:v>-202.25</c:v>
                </c:pt>
                <c:pt idx="24">
                  <c:v>-209.49</c:v>
                </c:pt>
                <c:pt idx="25">
                  <c:v>-217.61</c:v>
                </c:pt>
                <c:pt idx="26">
                  <c:v>-226.39</c:v>
                </c:pt>
                <c:pt idx="27">
                  <c:v>-234.01</c:v>
                </c:pt>
                <c:pt idx="28">
                  <c:v>-241.64</c:v>
                </c:pt>
                <c:pt idx="29">
                  <c:v>-247.89</c:v>
                </c:pt>
                <c:pt idx="30">
                  <c:v>-253.33</c:v>
                </c:pt>
                <c:pt idx="31">
                  <c:v>-255.71</c:v>
                </c:pt>
                <c:pt idx="32">
                  <c:v>-255.07</c:v>
                </c:pt>
                <c:pt idx="33">
                  <c:v>-252.01</c:v>
                </c:pt>
                <c:pt idx="34">
                  <c:v>-247.98</c:v>
                </c:pt>
                <c:pt idx="35">
                  <c:v>-244.23</c:v>
                </c:pt>
                <c:pt idx="36">
                  <c:v>-235.71</c:v>
                </c:pt>
                <c:pt idx="37">
                  <c:v>-235.65</c:v>
                </c:pt>
                <c:pt idx="38">
                  <c:v>-243.35</c:v>
                </c:pt>
                <c:pt idx="39">
                  <c:v>-264.46</c:v>
                </c:pt>
                <c:pt idx="40">
                  <c:v>-296.37</c:v>
                </c:pt>
                <c:pt idx="41">
                  <c:v>-324.14</c:v>
                </c:pt>
                <c:pt idx="42">
                  <c:v>-365.3</c:v>
                </c:pt>
                <c:pt idx="43">
                  <c:v>-403.66</c:v>
                </c:pt>
                <c:pt idx="44">
                  <c:v>-451.25</c:v>
                </c:pt>
                <c:pt idx="45">
                  <c:v>-505.79</c:v>
                </c:pt>
                <c:pt idx="46">
                  <c:v>-505.16</c:v>
                </c:pt>
                <c:pt idx="47">
                  <c:v>-602.05</c:v>
                </c:pt>
                <c:pt idx="48">
                  <c:v>-705.89</c:v>
                </c:pt>
                <c:pt idx="49">
                  <c:v>-734.44</c:v>
                </c:pt>
                <c:pt idx="50">
                  <c:v>-794.86</c:v>
                </c:pt>
                <c:pt idx="51">
                  <c:v>-858.02</c:v>
                </c:pt>
                <c:pt idx="52">
                  <c:v>-911.78</c:v>
                </c:pt>
                <c:pt idx="53">
                  <c:v>-973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1.42</c:v>
                </c:pt>
                <c:pt idx="1">
                  <c:v>532.36</c:v>
                </c:pt>
                <c:pt idx="2">
                  <c:v>972.55</c:v>
                </c:pt>
                <c:pt idx="3">
                  <c:v>1058.5</c:v>
                </c:pt>
                <c:pt idx="4">
                  <c:v>1137.3</c:v>
                </c:pt>
                <c:pt idx="5">
                  <c:v>1206.9</c:v>
                </c:pt>
                <c:pt idx="6">
                  <c:v>1260.8</c:v>
                </c:pt>
                <c:pt idx="7">
                  <c:v>1301.8</c:v>
                </c:pt>
                <c:pt idx="8">
                  <c:v>1332.4</c:v>
                </c:pt>
                <c:pt idx="9">
                  <c:v>1356.2</c:v>
                </c:pt>
                <c:pt idx="10">
                  <c:v>1376.2</c:v>
                </c:pt>
                <c:pt idx="11">
                  <c:v>1394.2</c:v>
                </c:pt>
                <c:pt idx="12">
                  <c:v>1413.3</c:v>
                </c:pt>
                <c:pt idx="13">
                  <c:v>1434.3</c:v>
                </c:pt>
                <c:pt idx="14">
                  <c:v>1455.3</c:v>
                </c:pt>
                <c:pt idx="15">
                  <c:v>1477.4</c:v>
                </c:pt>
                <c:pt idx="16">
                  <c:v>1498.7</c:v>
                </c:pt>
                <c:pt idx="17">
                  <c:v>1522.1</c:v>
                </c:pt>
                <c:pt idx="18">
                  <c:v>1546.2</c:v>
                </c:pt>
                <c:pt idx="19">
                  <c:v>1570.8</c:v>
                </c:pt>
                <c:pt idx="20">
                  <c:v>1596.8</c:v>
                </c:pt>
                <c:pt idx="21">
                  <c:v>1623.6</c:v>
                </c:pt>
                <c:pt idx="22">
                  <c:v>1651.1</c:v>
                </c:pt>
                <c:pt idx="23">
                  <c:v>1679.6</c:v>
                </c:pt>
                <c:pt idx="24">
                  <c:v>1709.4</c:v>
                </c:pt>
                <c:pt idx="25">
                  <c:v>1740.9</c:v>
                </c:pt>
                <c:pt idx="26">
                  <c:v>1774</c:v>
                </c:pt>
                <c:pt idx="27">
                  <c:v>1809.4</c:v>
                </c:pt>
                <c:pt idx="28">
                  <c:v>1847.2</c:v>
                </c:pt>
                <c:pt idx="29">
                  <c:v>1886.5</c:v>
                </c:pt>
                <c:pt idx="30">
                  <c:v>1927.2</c:v>
                </c:pt>
                <c:pt idx="31">
                  <c:v>1969.5</c:v>
                </c:pt>
                <c:pt idx="32">
                  <c:v>2013.6</c:v>
                </c:pt>
                <c:pt idx="33">
                  <c:v>2055.3</c:v>
                </c:pt>
                <c:pt idx="34">
                  <c:v>2096.9</c:v>
                </c:pt>
                <c:pt idx="35">
                  <c:v>2134.1</c:v>
                </c:pt>
                <c:pt idx="36">
                  <c:v>2164.5</c:v>
                </c:pt>
                <c:pt idx="37">
                  <c:v>2196.1</c:v>
                </c:pt>
                <c:pt idx="38">
                  <c:v>2220.1</c:v>
                </c:pt>
                <c:pt idx="39">
                  <c:v>2247</c:v>
                </c:pt>
                <c:pt idx="40">
                  <c:v>2284.1</c:v>
                </c:pt>
                <c:pt idx="41">
                  <c:v>2306.6</c:v>
                </c:pt>
                <c:pt idx="42">
                  <c:v>2350.7</c:v>
                </c:pt>
                <c:pt idx="43">
                  <c:v>2421.8</c:v>
                </c:pt>
                <c:pt idx="44">
                  <c:v>2481</c:v>
                </c:pt>
                <c:pt idx="45">
                  <c:v>2563.8</c:v>
                </c:pt>
                <c:pt idx="46">
                  <c:v>2623.4</c:v>
                </c:pt>
                <c:pt idx="47">
                  <c:v>2836.5</c:v>
                </c:pt>
                <c:pt idx="48">
                  <c:v>2917.9</c:v>
                </c:pt>
                <c:pt idx="49">
                  <c:v>3019.1</c:v>
                </c:pt>
                <c:pt idx="50">
                  <c:v>3129.4</c:v>
                </c:pt>
                <c:pt idx="51">
                  <c:v>3233.3</c:v>
                </c:pt>
                <c:pt idx="52">
                  <c:v>3379.1</c:v>
                </c:pt>
                <c:pt idx="53">
                  <c:v>351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55.2</c:v>
                </c:pt>
                <c:pt idx="1">
                  <c:v>-632.25</c:v>
                </c:pt>
                <c:pt idx="2">
                  <c:v>-235.71</c:v>
                </c:pt>
                <c:pt idx="3">
                  <c:v>-275.82</c:v>
                </c:pt>
                <c:pt idx="4">
                  <c:v>-285.79</c:v>
                </c:pt>
                <c:pt idx="5">
                  <c:v>-275.48</c:v>
                </c:pt>
                <c:pt idx="6">
                  <c:v>-255.04</c:v>
                </c:pt>
                <c:pt idx="7">
                  <c:v>-231.42</c:v>
                </c:pt>
                <c:pt idx="8">
                  <c:v>-209.11</c:v>
                </c:pt>
                <c:pt idx="9">
                  <c:v>-191.02</c:v>
                </c:pt>
                <c:pt idx="10">
                  <c:v>-179.02</c:v>
                </c:pt>
                <c:pt idx="11">
                  <c:v>-172.16</c:v>
                </c:pt>
                <c:pt idx="12">
                  <c:v>-167.7</c:v>
                </c:pt>
                <c:pt idx="13">
                  <c:v>-166.6</c:v>
                </c:pt>
                <c:pt idx="14">
                  <c:v>-165.9</c:v>
                </c:pt>
                <c:pt idx="15">
                  <c:v>-166.81</c:v>
                </c:pt>
                <c:pt idx="16">
                  <c:v>-171</c:v>
                </c:pt>
                <c:pt idx="17">
                  <c:v>-174.14</c:v>
                </c:pt>
                <c:pt idx="18">
                  <c:v>-178.19</c:v>
                </c:pt>
                <c:pt idx="19">
                  <c:v>-183.39</c:v>
                </c:pt>
                <c:pt idx="20">
                  <c:v>-188.37</c:v>
                </c:pt>
                <c:pt idx="21">
                  <c:v>-194.29</c:v>
                </c:pt>
                <c:pt idx="22">
                  <c:v>-199.85</c:v>
                </c:pt>
                <c:pt idx="23">
                  <c:v>-206.82</c:v>
                </c:pt>
                <c:pt idx="24">
                  <c:v>-214.51</c:v>
                </c:pt>
                <c:pt idx="25">
                  <c:v>-222.91</c:v>
                </c:pt>
                <c:pt idx="26">
                  <c:v>-231.6</c:v>
                </c:pt>
                <c:pt idx="27">
                  <c:v>-240.08</c:v>
                </c:pt>
                <c:pt idx="28">
                  <c:v>-249.77</c:v>
                </c:pt>
                <c:pt idx="29">
                  <c:v>-257.14</c:v>
                </c:pt>
                <c:pt idx="30">
                  <c:v>-263.97</c:v>
                </c:pt>
                <c:pt idx="31">
                  <c:v>-268.59</c:v>
                </c:pt>
                <c:pt idx="32">
                  <c:v>-271.69</c:v>
                </c:pt>
                <c:pt idx="33">
                  <c:v>-270.97</c:v>
                </c:pt>
                <c:pt idx="34">
                  <c:v>-269.45</c:v>
                </c:pt>
                <c:pt idx="35">
                  <c:v>-266.21</c:v>
                </c:pt>
                <c:pt idx="36">
                  <c:v>-263.25</c:v>
                </c:pt>
                <c:pt idx="37">
                  <c:v>-269.1</c:v>
                </c:pt>
                <c:pt idx="38">
                  <c:v>-280.36</c:v>
                </c:pt>
                <c:pt idx="39">
                  <c:v>-301.55</c:v>
                </c:pt>
                <c:pt idx="40">
                  <c:v>-349.88</c:v>
                </c:pt>
                <c:pt idx="41">
                  <c:v>-364.2</c:v>
                </c:pt>
                <c:pt idx="42">
                  <c:v>-404.94</c:v>
                </c:pt>
                <c:pt idx="43">
                  <c:v>-463.06</c:v>
                </c:pt>
                <c:pt idx="44">
                  <c:v>-504.09</c:v>
                </c:pt>
                <c:pt idx="45">
                  <c:v>-556.88</c:v>
                </c:pt>
                <c:pt idx="46">
                  <c:v>-531.58</c:v>
                </c:pt>
                <c:pt idx="47">
                  <c:v>-715.49</c:v>
                </c:pt>
                <c:pt idx="48">
                  <c:v>-732.47</c:v>
                </c:pt>
                <c:pt idx="49">
                  <c:v>-816.08</c:v>
                </c:pt>
                <c:pt idx="50">
                  <c:v>-862.89</c:v>
                </c:pt>
                <c:pt idx="51">
                  <c:v>-969.3</c:v>
                </c:pt>
                <c:pt idx="52">
                  <c:v>-1013.5</c:v>
                </c:pt>
                <c:pt idx="53">
                  <c:v>-1082.3</c:v>
                </c:pt>
              </c:numCache>
            </c:numRef>
          </c:yVal>
          <c:smooth val="1"/>
        </c:ser>
        <c:axId val="16273511"/>
        <c:axId val="40597345"/>
      </c:scatterChart>
      <c:valAx>
        <c:axId val="1627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345"/>
        <c:crossesAt val="200"/>
        <c:crossBetween val="midCat"/>
      </c:valAx>
      <c:valAx>
        <c:axId val="405973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321635410921125"/>
          <c:w val="0.106274287211282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501.72</c:v>
                </c:pt>
                <c:pt idx="1">
                  <c:v>638.23</c:v>
                </c:pt>
                <c:pt idx="2">
                  <c:v>1070</c:v>
                </c:pt>
                <c:pt idx="3">
                  <c:v>1148.7</c:v>
                </c:pt>
                <c:pt idx="4">
                  <c:v>1232</c:v>
                </c:pt>
                <c:pt idx="5">
                  <c:v>1313.1</c:v>
                </c:pt>
                <c:pt idx="6">
                  <c:v>1383.4</c:v>
                </c:pt>
                <c:pt idx="7">
                  <c:v>1442</c:v>
                </c:pt>
                <c:pt idx="8">
                  <c:v>1489.1</c:v>
                </c:pt>
                <c:pt idx="9">
                  <c:v>1526.4</c:v>
                </c:pt>
                <c:pt idx="10">
                  <c:v>1554.5</c:v>
                </c:pt>
                <c:pt idx="11">
                  <c:v>1575.9</c:v>
                </c:pt>
                <c:pt idx="12">
                  <c:v>1594.4</c:v>
                </c:pt>
                <c:pt idx="13">
                  <c:v>1612.1</c:v>
                </c:pt>
                <c:pt idx="14">
                  <c:v>1628.3</c:v>
                </c:pt>
                <c:pt idx="15">
                  <c:v>1644.8</c:v>
                </c:pt>
                <c:pt idx="16">
                  <c:v>1663.2</c:v>
                </c:pt>
                <c:pt idx="17">
                  <c:v>1681.9</c:v>
                </c:pt>
                <c:pt idx="18">
                  <c:v>1702.2</c:v>
                </c:pt>
                <c:pt idx="19">
                  <c:v>1724.3</c:v>
                </c:pt>
                <c:pt idx="20">
                  <c:v>1748.1</c:v>
                </c:pt>
                <c:pt idx="21">
                  <c:v>1772.5</c:v>
                </c:pt>
                <c:pt idx="22">
                  <c:v>1797.9</c:v>
                </c:pt>
                <c:pt idx="23">
                  <c:v>1824.2</c:v>
                </c:pt>
                <c:pt idx="24">
                  <c:v>1851.7</c:v>
                </c:pt>
                <c:pt idx="25">
                  <c:v>1880.2</c:v>
                </c:pt>
                <c:pt idx="26">
                  <c:v>1910.2</c:v>
                </c:pt>
                <c:pt idx="27">
                  <c:v>1941</c:v>
                </c:pt>
                <c:pt idx="28">
                  <c:v>1972.4</c:v>
                </c:pt>
                <c:pt idx="29">
                  <c:v>2005.5</c:v>
                </c:pt>
                <c:pt idx="30">
                  <c:v>2038.3</c:v>
                </c:pt>
                <c:pt idx="31">
                  <c:v>2071.2</c:v>
                </c:pt>
                <c:pt idx="32">
                  <c:v>2103.3</c:v>
                </c:pt>
                <c:pt idx="33">
                  <c:v>2133.6</c:v>
                </c:pt>
                <c:pt idx="34">
                  <c:v>2158.3</c:v>
                </c:pt>
                <c:pt idx="35">
                  <c:v>2179.4</c:v>
                </c:pt>
                <c:pt idx="36">
                  <c:v>2196.4</c:v>
                </c:pt>
                <c:pt idx="37">
                  <c:v>2202.3</c:v>
                </c:pt>
                <c:pt idx="38">
                  <c:v>2204.6</c:v>
                </c:pt>
                <c:pt idx="39">
                  <c:v>2213.5</c:v>
                </c:pt>
                <c:pt idx="40">
                  <c:v>2231.3</c:v>
                </c:pt>
                <c:pt idx="41">
                  <c:v>2235.8</c:v>
                </c:pt>
                <c:pt idx="42">
                  <c:v>2252.8</c:v>
                </c:pt>
                <c:pt idx="43">
                  <c:v>2300.1</c:v>
                </c:pt>
                <c:pt idx="44">
                  <c:v>2322.9</c:v>
                </c:pt>
                <c:pt idx="45">
                  <c:v>2374.5</c:v>
                </c:pt>
                <c:pt idx="46">
                  <c:v>2366.6</c:v>
                </c:pt>
                <c:pt idx="47">
                  <c:v>2531.2</c:v>
                </c:pt>
                <c:pt idx="48">
                  <c:v>2575.8</c:v>
                </c:pt>
                <c:pt idx="49">
                  <c:v>2622.7</c:v>
                </c:pt>
                <c:pt idx="50">
                  <c:v>2686.6</c:v>
                </c:pt>
                <c:pt idx="51">
                  <c:v>2752.7</c:v>
                </c:pt>
                <c:pt idx="52">
                  <c:v>2814.2</c:v>
                </c:pt>
                <c:pt idx="53">
                  <c:v>2880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644.45</c:v>
                </c:pt>
                <c:pt idx="1">
                  <c:v>-689.86</c:v>
                </c:pt>
                <c:pt idx="2">
                  <c:v>-236.34</c:v>
                </c:pt>
                <c:pt idx="3">
                  <c:v>-301.49</c:v>
                </c:pt>
                <c:pt idx="4">
                  <c:v>-329.76</c:v>
                </c:pt>
                <c:pt idx="5">
                  <c:v>-331.02</c:v>
                </c:pt>
                <c:pt idx="6">
                  <c:v>-316.87</c:v>
                </c:pt>
                <c:pt idx="7">
                  <c:v>-292</c:v>
                </c:pt>
                <c:pt idx="8">
                  <c:v>-263.07</c:v>
                </c:pt>
                <c:pt idx="9">
                  <c:v>-234.39</c:v>
                </c:pt>
                <c:pt idx="10">
                  <c:v>-209.76</c:v>
                </c:pt>
                <c:pt idx="11">
                  <c:v>-189.74</c:v>
                </c:pt>
                <c:pt idx="12">
                  <c:v>-173.4</c:v>
                </c:pt>
                <c:pt idx="13">
                  <c:v>-162.64</c:v>
                </c:pt>
                <c:pt idx="14">
                  <c:v>-155.04</c:v>
                </c:pt>
                <c:pt idx="15">
                  <c:v>-150.97</c:v>
                </c:pt>
                <c:pt idx="16">
                  <c:v>-152.74</c:v>
                </c:pt>
                <c:pt idx="17">
                  <c:v>-154.35</c:v>
                </c:pt>
                <c:pt idx="18">
                  <c:v>-157.72</c:v>
                </c:pt>
                <c:pt idx="19">
                  <c:v>-162.41</c:v>
                </c:pt>
                <c:pt idx="20">
                  <c:v>-166.96</c:v>
                </c:pt>
                <c:pt idx="21">
                  <c:v>-171.48</c:v>
                </c:pt>
                <c:pt idx="22">
                  <c:v>-175.79</c:v>
                </c:pt>
                <c:pt idx="23">
                  <c:v>-180.59</c:v>
                </c:pt>
                <c:pt idx="24">
                  <c:v>-185.33</c:v>
                </c:pt>
                <c:pt idx="25">
                  <c:v>-189.19</c:v>
                </c:pt>
                <c:pt idx="26">
                  <c:v>-193.19</c:v>
                </c:pt>
                <c:pt idx="27">
                  <c:v>-195.57</c:v>
                </c:pt>
                <c:pt idx="28">
                  <c:v>-197.27</c:v>
                </c:pt>
                <c:pt idx="29">
                  <c:v>-197.64</c:v>
                </c:pt>
                <c:pt idx="30">
                  <c:v>-195.55</c:v>
                </c:pt>
                <c:pt idx="31">
                  <c:v>-191.92</c:v>
                </c:pt>
                <c:pt idx="32">
                  <c:v>-184.85</c:v>
                </c:pt>
                <c:pt idx="33">
                  <c:v>-174.07</c:v>
                </c:pt>
                <c:pt idx="34">
                  <c:v>-161.7</c:v>
                </c:pt>
                <c:pt idx="35">
                  <c:v>-147.4</c:v>
                </c:pt>
                <c:pt idx="36">
                  <c:v>-137.92</c:v>
                </c:pt>
                <c:pt idx="37">
                  <c:v>-128.66</c:v>
                </c:pt>
                <c:pt idx="38">
                  <c:v>-126.44</c:v>
                </c:pt>
                <c:pt idx="39">
                  <c:v>-140.86</c:v>
                </c:pt>
                <c:pt idx="40">
                  <c:v>-137.87</c:v>
                </c:pt>
                <c:pt idx="41">
                  <c:v>-180.74</c:v>
                </c:pt>
                <c:pt idx="42">
                  <c:v>-208.34</c:v>
                </c:pt>
                <c:pt idx="43">
                  <c:v>-238.45</c:v>
                </c:pt>
                <c:pt idx="44">
                  <c:v>-264.28</c:v>
                </c:pt>
                <c:pt idx="45">
                  <c:v>-288.19</c:v>
                </c:pt>
                <c:pt idx="46">
                  <c:v>-265.9</c:v>
                </c:pt>
                <c:pt idx="47">
                  <c:v>-380.64</c:v>
                </c:pt>
                <c:pt idx="48">
                  <c:v>-373.22</c:v>
                </c:pt>
                <c:pt idx="49">
                  <c:v>-418.91</c:v>
                </c:pt>
                <c:pt idx="50">
                  <c:v>-436.27</c:v>
                </c:pt>
                <c:pt idx="51">
                  <c:v>-432.78</c:v>
                </c:pt>
                <c:pt idx="52">
                  <c:v>-493.01</c:v>
                </c:pt>
                <c:pt idx="53">
                  <c:v>-523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0.24</c:v>
                </c:pt>
                <c:pt idx="1">
                  <c:v>619.73</c:v>
                </c:pt>
                <c:pt idx="2">
                  <c:v>716.69</c:v>
                </c:pt>
                <c:pt idx="3">
                  <c:v>807.34</c:v>
                </c:pt>
                <c:pt idx="4">
                  <c:v>885.36</c:v>
                </c:pt>
                <c:pt idx="5">
                  <c:v>950.37</c:v>
                </c:pt>
                <c:pt idx="6">
                  <c:v>1001.8</c:v>
                </c:pt>
                <c:pt idx="7">
                  <c:v>1043.7</c:v>
                </c:pt>
                <c:pt idx="8">
                  <c:v>1077</c:v>
                </c:pt>
                <c:pt idx="9">
                  <c:v>1103.8</c:v>
                </c:pt>
                <c:pt idx="10">
                  <c:v>1141.4</c:v>
                </c:pt>
                <c:pt idx="11">
                  <c:v>1156.2</c:v>
                </c:pt>
                <c:pt idx="12">
                  <c:v>1170.6</c:v>
                </c:pt>
                <c:pt idx="13">
                  <c:v>1184.6</c:v>
                </c:pt>
                <c:pt idx="14">
                  <c:v>1198.1</c:v>
                </c:pt>
                <c:pt idx="15">
                  <c:v>1211.6</c:v>
                </c:pt>
                <c:pt idx="16">
                  <c:v>1224.7</c:v>
                </c:pt>
                <c:pt idx="17">
                  <c:v>1238.6</c:v>
                </c:pt>
                <c:pt idx="18">
                  <c:v>1253.6</c:v>
                </c:pt>
                <c:pt idx="19">
                  <c:v>1268.9</c:v>
                </c:pt>
                <c:pt idx="20">
                  <c:v>1285</c:v>
                </c:pt>
                <c:pt idx="21">
                  <c:v>1301.9</c:v>
                </c:pt>
                <c:pt idx="22">
                  <c:v>1319</c:v>
                </c:pt>
                <c:pt idx="23">
                  <c:v>1336.8</c:v>
                </c:pt>
                <c:pt idx="24">
                  <c:v>1355.2</c:v>
                </c:pt>
                <c:pt idx="25">
                  <c:v>1374.1</c:v>
                </c:pt>
                <c:pt idx="26">
                  <c:v>1393.9</c:v>
                </c:pt>
                <c:pt idx="27">
                  <c:v>1414.2</c:v>
                </c:pt>
                <c:pt idx="28">
                  <c:v>1434.6</c:v>
                </c:pt>
                <c:pt idx="29">
                  <c:v>1455.5</c:v>
                </c:pt>
                <c:pt idx="30">
                  <c:v>1476.2</c:v>
                </c:pt>
                <c:pt idx="31">
                  <c:v>1497</c:v>
                </c:pt>
                <c:pt idx="32">
                  <c:v>1516.5</c:v>
                </c:pt>
                <c:pt idx="33">
                  <c:v>1533.5</c:v>
                </c:pt>
                <c:pt idx="34">
                  <c:v>1547.2</c:v>
                </c:pt>
                <c:pt idx="35">
                  <c:v>1555.1</c:v>
                </c:pt>
                <c:pt idx="36">
                  <c:v>1565.4</c:v>
                </c:pt>
                <c:pt idx="37">
                  <c:v>1562.5</c:v>
                </c:pt>
                <c:pt idx="38">
                  <c:v>1557.7</c:v>
                </c:pt>
                <c:pt idx="39">
                  <c:v>1560.2</c:v>
                </c:pt>
                <c:pt idx="40">
                  <c:v>1540.4</c:v>
                </c:pt>
                <c:pt idx="41">
                  <c:v>1563.5</c:v>
                </c:pt>
                <c:pt idx="42">
                  <c:v>1571.3</c:v>
                </c:pt>
                <c:pt idx="43">
                  <c:v>1600.8</c:v>
                </c:pt>
                <c:pt idx="44">
                  <c:v>1611.6</c:v>
                </c:pt>
                <c:pt idx="45">
                  <c:v>1640.3</c:v>
                </c:pt>
                <c:pt idx="46">
                  <c:v>1611.4</c:v>
                </c:pt>
                <c:pt idx="47">
                  <c:v>1724.7</c:v>
                </c:pt>
                <c:pt idx="48">
                  <c:v>1740.4</c:v>
                </c:pt>
                <c:pt idx="49">
                  <c:v>1787.2</c:v>
                </c:pt>
                <c:pt idx="50">
                  <c:v>1823.9</c:v>
                </c:pt>
                <c:pt idx="51">
                  <c:v>1869.8</c:v>
                </c:pt>
                <c:pt idx="52">
                  <c:v>1903.3</c:v>
                </c:pt>
                <c:pt idx="53">
                  <c:v>1944.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79.99</c:v>
                </c:pt>
                <c:pt idx="1">
                  <c:v>-489.07</c:v>
                </c:pt>
                <c:pt idx="2">
                  <c:v>-479.52</c:v>
                </c:pt>
                <c:pt idx="3">
                  <c:v>-453.49</c:v>
                </c:pt>
                <c:pt idx="4">
                  <c:v>-416.93</c:v>
                </c:pt>
                <c:pt idx="5">
                  <c:v>-374.82</c:v>
                </c:pt>
                <c:pt idx="6">
                  <c:v>-332.89</c:v>
                </c:pt>
                <c:pt idx="7">
                  <c:v>-293.01</c:v>
                </c:pt>
                <c:pt idx="8">
                  <c:v>-257.62</c:v>
                </c:pt>
                <c:pt idx="9">
                  <c:v>-226.69</c:v>
                </c:pt>
                <c:pt idx="10">
                  <c:v>-117.41</c:v>
                </c:pt>
                <c:pt idx="11">
                  <c:v>-112.45</c:v>
                </c:pt>
                <c:pt idx="12">
                  <c:v>-108.11</c:v>
                </c:pt>
                <c:pt idx="13">
                  <c:v>-105.71</c:v>
                </c:pt>
                <c:pt idx="14">
                  <c:v>-103.56</c:v>
                </c:pt>
                <c:pt idx="15">
                  <c:v>-103.03</c:v>
                </c:pt>
                <c:pt idx="16">
                  <c:v>-105.27</c:v>
                </c:pt>
                <c:pt idx="17">
                  <c:v>-106.2</c:v>
                </c:pt>
                <c:pt idx="18">
                  <c:v>-108.44</c:v>
                </c:pt>
                <c:pt idx="19">
                  <c:v>-111.19</c:v>
                </c:pt>
                <c:pt idx="20">
                  <c:v>-113.3</c:v>
                </c:pt>
                <c:pt idx="21">
                  <c:v>-115.23</c:v>
                </c:pt>
                <c:pt idx="22">
                  <c:v>-117.53</c:v>
                </c:pt>
                <c:pt idx="23">
                  <c:v>-119.77</c:v>
                </c:pt>
                <c:pt idx="24">
                  <c:v>-121.95</c:v>
                </c:pt>
                <c:pt idx="25">
                  <c:v>-123.23</c:v>
                </c:pt>
                <c:pt idx="26">
                  <c:v>-124.76</c:v>
                </c:pt>
                <c:pt idx="27">
                  <c:v>-124.45</c:v>
                </c:pt>
                <c:pt idx="28">
                  <c:v>-124.56</c:v>
                </c:pt>
                <c:pt idx="29">
                  <c:v>-122.89</c:v>
                </c:pt>
                <c:pt idx="30">
                  <c:v>-119.27</c:v>
                </c:pt>
                <c:pt idx="31">
                  <c:v>-114.09</c:v>
                </c:pt>
                <c:pt idx="32">
                  <c:v>-107.27</c:v>
                </c:pt>
                <c:pt idx="33">
                  <c:v>-96.98</c:v>
                </c:pt>
                <c:pt idx="34">
                  <c:v>-86.732</c:v>
                </c:pt>
                <c:pt idx="35">
                  <c:v>-71.291</c:v>
                </c:pt>
                <c:pt idx="36">
                  <c:v>-66.234</c:v>
                </c:pt>
                <c:pt idx="37">
                  <c:v>-57.533</c:v>
                </c:pt>
                <c:pt idx="38">
                  <c:v>-54.279</c:v>
                </c:pt>
                <c:pt idx="39">
                  <c:v>-65.285</c:v>
                </c:pt>
                <c:pt idx="40">
                  <c:v>-70.159</c:v>
                </c:pt>
                <c:pt idx="41">
                  <c:v>-90.944</c:v>
                </c:pt>
                <c:pt idx="42">
                  <c:v>-109.28</c:v>
                </c:pt>
                <c:pt idx="43">
                  <c:v>-133.62</c:v>
                </c:pt>
                <c:pt idx="44">
                  <c:v>-146.11</c:v>
                </c:pt>
                <c:pt idx="45">
                  <c:v>-163.69</c:v>
                </c:pt>
                <c:pt idx="46">
                  <c:v>-164.5</c:v>
                </c:pt>
                <c:pt idx="47">
                  <c:v>-195.76</c:v>
                </c:pt>
                <c:pt idx="48">
                  <c:v>-241.85</c:v>
                </c:pt>
                <c:pt idx="49">
                  <c:v>-253.25</c:v>
                </c:pt>
                <c:pt idx="50">
                  <c:v>-277.12</c:v>
                </c:pt>
                <c:pt idx="51">
                  <c:v>-267.08</c:v>
                </c:pt>
                <c:pt idx="52">
                  <c:v>-305.77</c:v>
                </c:pt>
                <c:pt idx="53">
                  <c:v>-325.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0.07</c:v>
                </c:pt>
                <c:pt idx="1">
                  <c:v>662.86</c:v>
                </c:pt>
                <c:pt idx="2">
                  <c:v>785.67</c:v>
                </c:pt>
                <c:pt idx="3">
                  <c:v>903.41</c:v>
                </c:pt>
                <c:pt idx="4">
                  <c:v>1127.1</c:v>
                </c:pt>
                <c:pt idx="5">
                  <c:v>1179.5</c:v>
                </c:pt>
                <c:pt idx="6">
                  <c:v>1223.9</c:v>
                </c:pt>
                <c:pt idx="7">
                  <c:v>1261.7</c:v>
                </c:pt>
                <c:pt idx="8">
                  <c:v>1293.6</c:v>
                </c:pt>
                <c:pt idx="9">
                  <c:v>1321.1</c:v>
                </c:pt>
                <c:pt idx="10">
                  <c:v>1344.2</c:v>
                </c:pt>
                <c:pt idx="11">
                  <c:v>1364.7</c:v>
                </c:pt>
                <c:pt idx="12">
                  <c:v>1384.6</c:v>
                </c:pt>
                <c:pt idx="13">
                  <c:v>1404</c:v>
                </c:pt>
                <c:pt idx="14">
                  <c:v>1423.2</c:v>
                </c:pt>
                <c:pt idx="15">
                  <c:v>1442.9</c:v>
                </c:pt>
                <c:pt idx="16">
                  <c:v>1462.4</c:v>
                </c:pt>
                <c:pt idx="17">
                  <c:v>1483.9</c:v>
                </c:pt>
                <c:pt idx="18">
                  <c:v>1506.7</c:v>
                </c:pt>
                <c:pt idx="19">
                  <c:v>1530.4</c:v>
                </c:pt>
                <c:pt idx="20">
                  <c:v>1556.2</c:v>
                </c:pt>
                <c:pt idx="21">
                  <c:v>1583.2</c:v>
                </c:pt>
                <c:pt idx="22">
                  <c:v>1611.6</c:v>
                </c:pt>
                <c:pt idx="23">
                  <c:v>1641.2</c:v>
                </c:pt>
                <c:pt idx="24">
                  <c:v>1672.4</c:v>
                </c:pt>
                <c:pt idx="25">
                  <c:v>1705.2</c:v>
                </c:pt>
                <c:pt idx="26">
                  <c:v>1739.9</c:v>
                </c:pt>
                <c:pt idx="27">
                  <c:v>1776</c:v>
                </c:pt>
                <c:pt idx="28">
                  <c:v>1813.3</c:v>
                </c:pt>
                <c:pt idx="29">
                  <c:v>1853</c:v>
                </c:pt>
                <c:pt idx="30">
                  <c:v>1893.8</c:v>
                </c:pt>
                <c:pt idx="31">
                  <c:v>1935.7</c:v>
                </c:pt>
                <c:pt idx="32">
                  <c:v>1976.5</c:v>
                </c:pt>
                <c:pt idx="33">
                  <c:v>2017.8</c:v>
                </c:pt>
                <c:pt idx="34">
                  <c:v>2055.2</c:v>
                </c:pt>
                <c:pt idx="35">
                  <c:v>2088.6</c:v>
                </c:pt>
                <c:pt idx="36">
                  <c:v>2118.1</c:v>
                </c:pt>
                <c:pt idx="37">
                  <c:v>2141.7</c:v>
                </c:pt>
                <c:pt idx="38">
                  <c:v>2157.6</c:v>
                </c:pt>
                <c:pt idx="39">
                  <c:v>2179.7</c:v>
                </c:pt>
                <c:pt idx="40">
                  <c:v>2210.2</c:v>
                </c:pt>
                <c:pt idx="41">
                  <c:v>2234.1</c:v>
                </c:pt>
                <c:pt idx="42">
                  <c:v>2275.9</c:v>
                </c:pt>
                <c:pt idx="43">
                  <c:v>2323.4</c:v>
                </c:pt>
                <c:pt idx="44">
                  <c:v>2380.6</c:v>
                </c:pt>
                <c:pt idx="45">
                  <c:v>2426.1</c:v>
                </c:pt>
                <c:pt idx="46">
                  <c:v>2442.1</c:v>
                </c:pt>
                <c:pt idx="47">
                  <c:v>2641.2</c:v>
                </c:pt>
                <c:pt idx="48">
                  <c:v>2728.6</c:v>
                </c:pt>
                <c:pt idx="49">
                  <c:v>2817.4</c:v>
                </c:pt>
                <c:pt idx="50">
                  <c:v>2908.8</c:v>
                </c:pt>
                <c:pt idx="51">
                  <c:v>2985.1</c:v>
                </c:pt>
                <c:pt idx="52">
                  <c:v>3097.1</c:v>
                </c:pt>
                <c:pt idx="53">
                  <c:v>3195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5.92</c:v>
                </c:pt>
                <c:pt idx="1">
                  <c:v>-605.64</c:v>
                </c:pt>
                <c:pt idx="2">
                  <c:v>-602.36</c:v>
                </c:pt>
                <c:pt idx="3">
                  <c:v>-576.2</c:v>
                </c:pt>
                <c:pt idx="4">
                  <c:v>-211.9</c:v>
                </c:pt>
                <c:pt idx="5">
                  <c:v>-216.19</c:v>
                </c:pt>
                <c:pt idx="6">
                  <c:v>-211.72</c:v>
                </c:pt>
                <c:pt idx="7">
                  <c:v>-201.6</c:v>
                </c:pt>
                <c:pt idx="8">
                  <c:v>-189.89</c:v>
                </c:pt>
                <c:pt idx="9">
                  <c:v>-178.6</c:v>
                </c:pt>
                <c:pt idx="10">
                  <c:v>-169.74</c:v>
                </c:pt>
                <c:pt idx="11">
                  <c:v>-163.15</c:v>
                </c:pt>
                <c:pt idx="12">
                  <c:v>-157.97</c:v>
                </c:pt>
                <c:pt idx="13">
                  <c:v>-155.79</c:v>
                </c:pt>
                <c:pt idx="14">
                  <c:v>-154.78</c:v>
                </c:pt>
                <c:pt idx="15">
                  <c:v>-156.14</c:v>
                </c:pt>
                <c:pt idx="16">
                  <c:v>-161.21</c:v>
                </c:pt>
                <c:pt idx="17">
                  <c:v>-166.01</c:v>
                </c:pt>
                <c:pt idx="18">
                  <c:v>-171.86</c:v>
                </c:pt>
                <c:pt idx="19">
                  <c:v>-178.82</c:v>
                </c:pt>
                <c:pt idx="20">
                  <c:v>-185.84</c:v>
                </c:pt>
                <c:pt idx="21">
                  <c:v>-193.24</c:v>
                </c:pt>
                <c:pt idx="22">
                  <c:v>-201.25</c:v>
                </c:pt>
                <c:pt idx="23">
                  <c:v>-208.21</c:v>
                </c:pt>
                <c:pt idx="24">
                  <c:v>-216.17</c:v>
                </c:pt>
                <c:pt idx="25">
                  <c:v>-224.12</c:v>
                </c:pt>
                <c:pt idx="26">
                  <c:v>-232.37</c:v>
                </c:pt>
                <c:pt idx="27">
                  <c:v>-238.97</c:v>
                </c:pt>
                <c:pt idx="28">
                  <c:v>-245.15</c:v>
                </c:pt>
                <c:pt idx="29">
                  <c:v>-250.85</c:v>
                </c:pt>
                <c:pt idx="30">
                  <c:v>-254.23</c:v>
                </c:pt>
                <c:pt idx="31">
                  <c:v>-256.25</c:v>
                </c:pt>
                <c:pt idx="32">
                  <c:v>-254.69</c:v>
                </c:pt>
                <c:pt idx="33">
                  <c:v>-250.75</c:v>
                </c:pt>
                <c:pt idx="34">
                  <c:v>-243.56</c:v>
                </c:pt>
                <c:pt idx="35">
                  <c:v>-235.28</c:v>
                </c:pt>
                <c:pt idx="36">
                  <c:v>-230.87</c:v>
                </c:pt>
                <c:pt idx="37">
                  <c:v>-229.96</c:v>
                </c:pt>
                <c:pt idx="38">
                  <c:v>-232.28</c:v>
                </c:pt>
                <c:pt idx="39">
                  <c:v>-246.1</c:v>
                </c:pt>
                <c:pt idx="40">
                  <c:v>-293.5</c:v>
                </c:pt>
                <c:pt idx="41">
                  <c:v>-301.52</c:v>
                </c:pt>
                <c:pt idx="42">
                  <c:v>-332.06</c:v>
                </c:pt>
                <c:pt idx="43">
                  <c:v>-364.04</c:v>
                </c:pt>
                <c:pt idx="44">
                  <c:v>-405.01</c:v>
                </c:pt>
                <c:pt idx="45">
                  <c:v>-434.62</c:v>
                </c:pt>
                <c:pt idx="46">
                  <c:v>-453.24</c:v>
                </c:pt>
                <c:pt idx="47">
                  <c:v>-518.35</c:v>
                </c:pt>
                <c:pt idx="48">
                  <c:v>-603.9</c:v>
                </c:pt>
                <c:pt idx="49">
                  <c:v>-618.65</c:v>
                </c:pt>
                <c:pt idx="50">
                  <c:v>-647.24</c:v>
                </c:pt>
                <c:pt idx="51">
                  <c:v>-717.44</c:v>
                </c:pt>
                <c:pt idx="52">
                  <c:v>-738.67</c:v>
                </c:pt>
                <c:pt idx="53">
                  <c:v>-786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3.76</c:v>
                </c:pt>
                <c:pt idx="1">
                  <c:v>631.25</c:v>
                </c:pt>
                <c:pt idx="2">
                  <c:v>725.68</c:v>
                </c:pt>
                <c:pt idx="3">
                  <c:v>811.81</c:v>
                </c:pt>
                <c:pt idx="4">
                  <c:v>885.09</c:v>
                </c:pt>
                <c:pt idx="5">
                  <c:v>945.28</c:v>
                </c:pt>
                <c:pt idx="6">
                  <c:v>993.28</c:v>
                </c:pt>
                <c:pt idx="7">
                  <c:v>1032.1</c:v>
                </c:pt>
                <c:pt idx="8">
                  <c:v>1064.4</c:v>
                </c:pt>
                <c:pt idx="9">
                  <c:v>1090.7</c:v>
                </c:pt>
                <c:pt idx="10">
                  <c:v>1113.4</c:v>
                </c:pt>
                <c:pt idx="11">
                  <c:v>1145.2</c:v>
                </c:pt>
                <c:pt idx="12">
                  <c:v>1161.6</c:v>
                </c:pt>
                <c:pt idx="13">
                  <c:v>1178.2</c:v>
                </c:pt>
                <c:pt idx="14">
                  <c:v>1195.4</c:v>
                </c:pt>
                <c:pt idx="15">
                  <c:v>1213.3</c:v>
                </c:pt>
                <c:pt idx="16">
                  <c:v>1231.5</c:v>
                </c:pt>
                <c:pt idx="17">
                  <c:v>1251.4</c:v>
                </c:pt>
                <c:pt idx="18">
                  <c:v>1272.8</c:v>
                </c:pt>
                <c:pt idx="19">
                  <c:v>1294.7</c:v>
                </c:pt>
                <c:pt idx="20">
                  <c:v>1318.7</c:v>
                </c:pt>
                <c:pt idx="21">
                  <c:v>1343.4</c:v>
                </c:pt>
                <c:pt idx="22">
                  <c:v>1368.6</c:v>
                </c:pt>
                <c:pt idx="23">
                  <c:v>1395.2</c:v>
                </c:pt>
                <c:pt idx="24">
                  <c:v>1422.7</c:v>
                </c:pt>
                <c:pt idx="25">
                  <c:v>1451.2</c:v>
                </c:pt>
                <c:pt idx="26">
                  <c:v>1481.3</c:v>
                </c:pt>
                <c:pt idx="27">
                  <c:v>1512.7</c:v>
                </c:pt>
                <c:pt idx="28">
                  <c:v>1545.1</c:v>
                </c:pt>
                <c:pt idx="29">
                  <c:v>1579.7</c:v>
                </c:pt>
                <c:pt idx="30">
                  <c:v>1615.1</c:v>
                </c:pt>
                <c:pt idx="31">
                  <c:v>1651.9</c:v>
                </c:pt>
                <c:pt idx="32">
                  <c:v>1688.9</c:v>
                </c:pt>
                <c:pt idx="33">
                  <c:v>1725.1</c:v>
                </c:pt>
                <c:pt idx="34">
                  <c:v>1759.5</c:v>
                </c:pt>
                <c:pt idx="35">
                  <c:v>1790.6</c:v>
                </c:pt>
                <c:pt idx="36">
                  <c:v>1817.6</c:v>
                </c:pt>
                <c:pt idx="37">
                  <c:v>1845.1</c:v>
                </c:pt>
                <c:pt idx="38">
                  <c:v>1858.2</c:v>
                </c:pt>
                <c:pt idx="39">
                  <c:v>1884.9</c:v>
                </c:pt>
                <c:pt idx="40">
                  <c:v>1899</c:v>
                </c:pt>
                <c:pt idx="41">
                  <c:v>1938.6</c:v>
                </c:pt>
                <c:pt idx="42">
                  <c:v>1972.8</c:v>
                </c:pt>
                <c:pt idx="43">
                  <c:v>2024.4</c:v>
                </c:pt>
                <c:pt idx="44">
                  <c:v>2074.1</c:v>
                </c:pt>
                <c:pt idx="45">
                  <c:v>2141.4</c:v>
                </c:pt>
                <c:pt idx="46">
                  <c:v>2175.3</c:v>
                </c:pt>
                <c:pt idx="47">
                  <c:v>2356</c:v>
                </c:pt>
                <c:pt idx="48">
                  <c:v>2399.1</c:v>
                </c:pt>
                <c:pt idx="49">
                  <c:v>2495.4</c:v>
                </c:pt>
                <c:pt idx="50">
                  <c:v>2581.3</c:v>
                </c:pt>
                <c:pt idx="51">
                  <c:v>2686.5</c:v>
                </c:pt>
                <c:pt idx="52">
                  <c:v>2770</c:v>
                </c:pt>
                <c:pt idx="53">
                  <c:v>2869.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76.98</c:v>
                </c:pt>
                <c:pt idx="1">
                  <c:v>-482.49</c:v>
                </c:pt>
                <c:pt idx="2">
                  <c:v>-469.65</c:v>
                </c:pt>
                <c:pt idx="3">
                  <c:v>-440.88</c:v>
                </c:pt>
                <c:pt idx="4">
                  <c:v>-404.33</c:v>
                </c:pt>
                <c:pt idx="5">
                  <c:v>-363.44</c:v>
                </c:pt>
                <c:pt idx="6">
                  <c:v>-323.86</c:v>
                </c:pt>
                <c:pt idx="7">
                  <c:v>-288.25</c:v>
                </c:pt>
                <c:pt idx="8">
                  <c:v>-256.82</c:v>
                </c:pt>
                <c:pt idx="9">
                  <c:v>-230.35</c:v>
                </c:pt>
                <c:pt idx="10">
                  <c:v>-209.93</c:v>
                </c:pt>
                <c:pt idx="11">
                  <c:v>-125.06</c:v>
                </c:pt>
                <c:pt idx="12">
                  <c:v>-125.38</c:v>
                </c:pt>
                <c:pt idx="13">
                  <c:v>-127.61</c:v>
                </c:pt>
                <c:pt idx="14">
                  <c:v>-130.09</c:v>
                </c:pt>
                <c:pt idx="15">
                  <c:v>-134.31</c:v>
                </c:pt>
                <c:pt idx="16">
                  <c:v>-140.91</c:v>
                </c:pt>
                <c:pt idx="17">
                  <c:v>-146.29</c:v>
                </c:pt>
                <c:pt idx="18">
                  <c:v>-152.57</c:v>
                </c:pt>
                <c:pt idx="19">
                  <c:v>-159.21</c:v>
                </c:pt>
                <c:pt idx="20">
                  <c:v>-165.9</c:v>
                </c:pt>
                <c:pt idx="21">
                  <c:v>-171.48</c:v>
                </c:pt>
                <c:pt idx="22">
                  <c:v>-177.85</c:v>
                </c:pt>
                <c:pt idx="23">
                  <c:v>-184.49</c:v>
                </c:pt>
                <c:pt idx="24">
                  <c:v>-191.12</c:v>
                </c:pt>
                <c:pt idx="25">
                  <c:v>-197.59</c:v>
                </c:pt>
                <c:pt idx="26">
                  <c:v>-204.41</c:v>
                </c:pt>
                <c:pt idx="27">
                  <c:v>-211.24</c:v>
                </c:pt>
                <c:pt idx="28">
                  <c:v>-216.95</c:v>
                </c:pt>
                <c:pt idx="29">
                  <c:v>-223.53</c:v>
                </c:pt>
                <c:pt idx="30">
                  <c:v>-227.78</c:v>
                </c:pt>
                <c:pt idx="31">
                  <c:v>-231.05</c:v>
                </c:pt>
                <c:pt idx="32">
                  <c:v>-231.46</c:v>
                </c:pt>
                <c:pt idx="33">
                  <c:v>-230.15</c:v>
                </c:pt>
                <c:pt idx="34">
                  <c:v>-225.39</c:v>
                </c:pt>
                <c:pt idx="35">
                  <c:v>-221.9</c:v>
                </c:pt>
                <c:pt idx="36">
                  <c:v>-216.41</c:v>
                </c:pt>
                <c:pt idx="37">
                  <c:v>-220.57</c:v>
                </c:pt>
                <c:pt idx="38">
                  <c:v>-222.79</c:v>
                </c:pt>
                <c:pt idx="39">
                  <c:v>-240.42</c:v>
                </c:pt>
                <c:pt idx="40">
                  <c:v>-241.99</c:v>
                </c:pt>
                <c:pt idx="41">
                  <c:v>-292.17</c:v>
                </c:pt>
                <c:pt idx="42">
                  <c:v>-321.46</c:v>
                </c:pt>
                <c:pt idx="43">
                  <c:v>-364.39</c:v>
                </c:pt>
                <c:pt idx="44">
                  <c:v>-392.94</c:v>
                </c:pt>
                <c:pt idx="45">
                  <c:v>-431.49</c:v>
                </c:pt>
                <c:pt idx="46">
                  <c:v>-409.08</c:v>
                </c:pt>
                <c:pt idx="47">
                  <c:v>-519.43</c:v>
                </c:pt>
                <c:pt idx="48">
                  <c:v>-570.87</c:v>
                </c:pt>
                <c:pt idx="49">
                  <c:v>-611.5</c:v>
                </c:pt>
                <c:pt idx="50">
                  <c:v>-662.46</c:v>
                </c:pt>
                <c:pt idx="51">
                  <c:v>-669.23</c:v>
                </c:pt>
                <c:pt idx="52">
                  <c:v>-745.07</c:v>
                </c:pt>
                <c:pt idx="53">
                  <c:v>-79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4.2</c:v>
                </c:pt>
                <c:pt idx="1">
                  <c:v>1120.6</c:v>
                </c:pt>
                <c:pt idx="2">
                  <c:v>1180.4</c:v>
                </c:pt>
                <c:pt idx="3">
                  <c:v>1269.6</c:v>
                </c:pt>
                <c:pt idx="4">
                  <c:v>1361.6</c:v>
                </c:pt>
                <c:pt idx="5">
                  <c:v>1449.1</c:v>
                </c:pt>
                <c:pt idx="6">
                  <c:v>1521.8</c:v>
                </c:pt>
                <c:pt idx="7">
                  <c:v>1580.6</c:v>
                </c:pt>
                <c:pt idx="8">
                  <c:v>1627.5</c:v>
                </c:pt>
                <c:pt idx="9">
                  <c:v>1664.6</c:v>
                </c:pt>
                <c:pt idx="10">
                  <c:v>1693.2</c:v>
                </c:pt>
                <c:pt idx="11">
                  <c:v>1715.5</c:v>
                </c:pt>
                <c:pt idx="12">
                  <c:v>1735.5</c:v>
                </c:pt>
                <c:pt idx="13">
                  <c:v>1755.5</c:v>
                </c:pt>
                <c:pt idx="14">
                  <c:v>1773.8</c:v>
                </c:pt>
                <c:pt idx="15">
                  <c:v>1792.2</c:v>
                </c:pt>
                <c:pt idx="16">
                  <c:v>1811</c:v>
                </c:pt>
                <c:pt idx="17">
                  <c:v>1832.7</c:v>
                </c:pt>
                <c:pt idx="18">
                  <c:v>1855.8</c:v>
                </c:pt>
                <c:pt idx="19">
                  <c:v>1880.4</c:v>
                </c:pt>
                <c:pt idx="20">
                  <c:v>1907.4</c:v>
                </c:pt>
                <c:pt idx="21">
                  <c:v>1935.8</c:v>
                </c:pt>
                <c:pt idx="22">
                  <c:v>1965.3</c:v>
                </c:pt>
                <c:pt idx="23">
                  <c:v>1996.9</c:v>
                </c:pt>
                <c:pt idx="24">
                  <c:v>2030.3</c:v>
                </c:pt>
                <c:pt idx="25">
                  <c:v>2065.5</c:v>
                </c:pt>
                <c:pt idx="26">
                  <c:v>2103.3</c:v>
                </c:pt>
                <c:pt idx="27">
                  <c:v>2143.7</c:v>
                </c:pt>
                <c:pt idx="28">
                  <c:v>2186.6</c:v>
                </c:pt>
                <c:pt idx="29">
                  <c:v>2232</c:v>
                </c:pt>
                <c:pt idx="30">
                  <c:v>2279.2</c:v>
                </c:pt>
                <c:pt idx="31">
                  <c:v>2328.3</c:v>
                </c:pt>
                <c:pt idx="32">
                  <c:v>2378.6</c:v>
                </c:pt>
                <c:pt idx="33">
                  <c:v>2426.9</c:v>
                </c:pt>
                <c:pt idx="34">
                  <c:v>2473.3</c:v>
                </c:pt>
                <c:pt idx="35">
                  <c:v>2515.3</c:v>
                </c:pt>
                <c:pt idx="36">
                  <c:v>2548</c:v>
                </c:pt>
                <c:pt idx="37">
                  <c:v>2578.9</c:v>
                </c:pt>
                <c:pt idx="38">
                  <c:v>2605</c:v>
                </c:pt>
                <c:pt idx="39">
                  <c:v>2625.6</c:v>
                </c:pt>
                <c:pt idx="40">
                  <c:v>2658.6</c:v>
                </c:pt>
                <c:pt idx="41">
                  <c:v>2684.8</c:v>
                </c:pt>
                <c:pt idx="42">
                  <c:v>2724.5</c:v>
                </c:pt>
                <c:pt idx="43">
                  <c:v>2776.3</c:v>
                </c:pt>
                <c:pt idx="44">
                  <c:v>2840.5</c:v>
                </c:pt>
                <c:pt idx="45">
                  <c:v>2906.5</c:v>
                </c:pt>
                <c:pt idx="46">
                  <c:v>3057</c:v>
                </c:pt>
                <c:pt idx="47">
                  <c:v>3132.8</c:v>
                </c:pt>
                <c:pt idx="48">
                  <c:v>3220.2</c:v>
                </c:pt>
                <c:pt idx="49">
                  <c:v>3329.7</c:v>
                </c:pt>
                <c:pt idx="50">
                  <c:v>3424.3</c:v>
                </c:pt>
                <c:pt idx="51">
                  <c:v>3533.3</c:v>
                </c:pt>
                <c:pt idx="52">
                  <c:v>3636.2</c:v>
                </c:pt>
                <c:pt idx="53">
                  <c:v>3742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60.665</c:v>
                </c:pt>
                <c:pt idx="1">
                  <c:v>-154.73</c:v>
                </c:pt>
                <c:pt idx="2">
                  <c:v>-282.26</c:v>
                </c:pt>
                <c:pt idx="3">
                  <c:v>-348.17</c:v>
                </c:pt>
                <c:pt idx="4">
                  <c:v>-371.02</c:v>
                </c:pt>
                <c:pt idx="5">
                  <c:v>-365</c:v>
                </c:pt>
                <c:pt idx="6">
                  <c:v>-343</c:v>
                </c:pt>
                <c:pt idx="7">
                  <c:v>-313.29</c:v>
                </c:pt>
                <c:pt idx="8">
                  <c:v>-281.05</c:v>
                </c:pt>
                <c:pt idx="9">
                  <c:v>-251.23</c:v>
                </c:pt>
                <c:pt idx="10">
                  <c:v>-226.68</c:v>
                </c:pt>
                <c:pt idx="11">
                  <c:v>-207.12</c:v>
                </c:pt>
                <c:pt idx="12">
                  <c:v>-191.79</c:v>
                </c:pt>
                <c:pt idx="13">
                  <c:v>-182.26</c:v>
                </c:pt>
                <c:pt idx="14">
                  <c:v>-175.86</c:v>
                </c:pt>
                <c:pt idx="15">
                  <c:v>-173.41</c:v>
                </c:pt>
                <c:pt idx="16">
                  <c:v>-176.74</c:v>
                </c:pt>
                <c:pt idx="17">
                  <c:v>-180.44</c:v>
                </c:pt>
                <c:pt idx="18">
                  <c:v>-185.97</c:v>
                </c:pt>
                <c:pt idx="19">
                  <c:v>-193.34</c:v>
                </c:pt>
                <c:pt idx="20">
                  <c:v>-200.88</c:v>
                </c:pt>
                <c:pt idx="21">
                  <c:v>-209.32</c:v>
                </c:pt>
                <c:pt idx="22">
                  <c:v>-218.16</c:v>
                </c:pt>
                <c:pt idx="23">
                  <c:v>-226.99</c:v>
                </c:pt>
                <c:pt idx="24">
                  <c:v>-237.55</c:v>
                </c:pt>
                <c:pt idx="25">
                  <c:v>-247.77</c:v>
                </c:pt>
                <c:pt idx="26">
                  <c:v>-258.6</c:v>
                </c:pt>
                <c:pt idx="27">
                  <c:v>-269.66</c:v>
                </c:pt>
                <c:pt idx="28">
                  <c:v>-279.47</c:v>
                </c:pt>
                <c:pt idx="29">
                  <c:v>-288.02</c:v>
                </c:pt>
                <c:pt idx="30">
                  <c:v>-295.17</c:v>
                </c:pt>
                <c:pt idx="31">
                  <c:v>-298.6</c:v>
                </c:pt>
                <c:pt idx="32">
                  <c:v>-298.71</c:v>
                </c:pt>
                <c:pt idx="33">
                  <c:v>-293.28</c:v>
                </c:pt>
                <c:pt idx="34">
                  <c:v>-288.44</c:v>
                </c:pt>
                <c:pt idx="35">
                  <c:v>-279.26</c:v>
                </c:pt>
                <c:pt idx="36">
                  <c:v>-267.69</c:v>
                </c:pt>
                <c:pt idx="37">
                  <c:v>-266.76</c:v>
                </c:pt>
                <c:pt idx="38">
                  <c:v>-270.98</c:v>
                </c:pt>
                <c:pt idx="39">
                  <c:v>-283.01</c:v>
                </c:pt>
                <c:pt idx="40">
                  <c:v>-274.89</c:v>
                </c:pt>
                <c:pt idx="41">
                  <c:v>-338.17</c:v>
                </c:pt>
                <c:pt idx="42">
                  <c:v>-371.88</c:v>
                </c:pt>
                <c:pt idx="43">
                  <c:v>-406.65</c:v>
                </c:pt>
                <c:pt idx="44">
                  <c:v>-454.19</c:v>
                </c:pt>
                <c:pt idx="45">
                  <c:v>-482.11</c:v>
                </c:pt>
                <c:pt idx="46">
                  <c:v>-507.51</c:v>
                </c:pt>
                <c:pt idx="47">
                  <c:v>-640.21</c:v>
                </c:pt>
                <c:pt idx="48">
                  <c:v>-638.31</c:v>
                </c:pt>
                <c:pt idx="49">
                  <c:v>-685.73</c:v>
                </c:pt>
                <c:pt idx="50">
                  <c:v>-722.19</c:v>
                </c:pt>
                <c:pt idx="51">
                  <c:v>-733.34</c:v>
                </c:pt>
                <c:pt idx="52">
                  <c:v>-820.92</c:v>
                </c:pt>
                <c:pt idx="53">
                  <c:v>-877.17</c:v>
                </c:pt>
              </c:numCache>
            </c:numRef>
          </c:yVal>
          <c:smooth val="1"/>
        </c:ser>
        <c:axId val="87490430"/>
        <c:axId val="47766373"/>
      </c:scatterChart>
      <c:valAx>
        <c:axId val="8749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373"/>
        <c:crossesAt val="200"/>
        <c:crossBetween val="midCat"/>
      </c:valAx>
      <c:valAx>
        <c:axId val="477663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83630965376"/>
          <c:y val="0.37300055157198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6.56</c:v>
                </c:pt>
                <c:pt idx="1">
                  <c:v>893.61</c:v>
                </c:pt>
                <c:pt idx="2">
                  <c:v>983.12</c:v>
                </c:pt>
                <c:pt idx="3">
                  <c:v>1131.9</c:v>
                </c:pt>
                <c:pt idx="4">
                  <c:v>1355.4</c:v>
                </c:pt>
                <c:pt idx="5">
                  <c:v>1675.6</c:v>
                </c:pt>
                <c:pt idx="6">
                  <c:v>2089.6</c:v>
                </c:pt>
                <c:pt idx="7">
                  <c:v>2592.9</c:v>
                </c:pt>
                <c:pt idx="8">
                  <c:v>3153.4</c:v>
                </c:pt>
                <c:pt idx="9">
                  <c:v>3719</c:v>
                </c:pt>
                <c:pt idx="10">
                  <c:v>4232.8</c:v>
                </c:pt>
                <c:pt idx="11">
                  <c:v>4652.9</c:v>
                </c:pt>
                <c:pt idx="12">
                  <c:v>4964.6</c:v>
                </c:pt>
                <c:pt idx="13">
                  <c:v>5172.2</c:v>
                </c:pt>
                <c:pt idx="14">
                  <c:v>5295.6</c:v>
                </c:pt>
                <c:pt idx="15">
                  <c:v>5351.9</c:v>
                </c:pt>
                <c:pt idx="16">
                  <c:v>5363</c:v>
                </c:pt>
                <c:pt idx="17">
                  <c:v>5363.6</c:v>
                </c:pt>
                <c:pt idx="18">
                  <c:v>5363</c:v>
                </c:pt>
                <c:pt idx="19">
                  <c:v>5367.3</c:v>
                </c:pt>
                <c:pt idx="20">
                  <c:v>5379.8</c:v>
                </c:pt>
                <c:pt idx="21">
                  <c:v>5399.2</c:v>
                </c:pt>
                <c:pt idx="22">
                  <c:v>5422.3</c:v>
                </c:pt>
                <c:pt idx="23">
                  <c:v>5448.5</c:v>
                </c:pt>
                <c:pt idx="24">
                  <c:v>5480</c:v>
                </c:pt>
                <c:pt idx="25">
                  <c:v>5511.4</c:v>
                </c:pt>
                <c:pt idx="26">
                  <c:v>5543.8</c:v>
                </c:pt>
                <c:pt idx="27">
                  <c:v>5577.7</c:v>
                </c:pt>
                <c:pt idx="28">
                  <c:v>5611.8</c:v>
                </c:pt>
                <c:pt idx="29">
                  <c:v>5644.8</c:v>
                </c:pt>
                <c:pt idx="30">
                  <c:v>5676.1</c:v>
                </c:pt>
                <c:pt idx="31">
                  <c:v>5704.5</c:v>
                </c:pt>
                <c:pt idx="32">
                  <c:v>5724.4</c:v>
                </c:pt>
                <c:pt idx="33">
                  <c:v>5737</c:v>
                </c:pt>
                <c:pt idx="34">
                  <c:v>5734</c:v>
                </c:pt>
                <c:pt idx="35">
                  <c:v>5715</c:v>
                </c:pt>
                <c:pt idx="36">
                  <c:v>5690.4</c:v>
                </c:pt>
                <c:pt idx="37">
                  <c:v>5637.7</c:v>
                </c:pt>
                <c:pt idx="38">
                  <c:v>5562.8</c:v>
                </c:pt>
                <c:pt idx="39">
                  <c:v>5528.6</c:v>
                </c:pt>
                <c:pt idx="40">
                  <c:v>5543.7</c:v>
                </c:pt>
                <c:pt idx="41">
                  <c:v>5442.4</c:v>
                </c:pt>
                <c:pt idx="42">
                  <c:v>5427.8</c:v>
                </c:pt>
                <c:pt idx="43">
                  <c:v>5413.3</c:v>
                </c:pt>
                <c:pt idx="44">
                  <c:v>5452.1</c:v>
                </c:pt>
                <c:pt idx="45">
                  <c:v>5477.8</c:v>
                </c:pt>
                <c:pt idx="46">
                  <c:v>5474.3</c:v>
                </c:pt>
                <c:pt idx="47">
                  <c:v>5529.3</c:v>
                </c:pt>
                <c:pt idx="48">
                  <c:v>5641.9</c:v>
                </c:pt>
                <c:pt idx="49">
                  <c:v>5680</c:v>
                </c:pt>
                <c:pt idx="50">
                  <c:v>5741.9</c:v>
                </c:pt>
                <c:pt idx="51">
                  <c:v>5773.9</c:v>
                </c:pt>
                <c:pt idx="52">
                  <c:v>5848</c:v>
                </c:pt>
                <c:pt idx="53">
                  <c:v>5902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3.76</c:v>
                </c:pt>
                <c:pt idx="1">
                  <c:v>-672.91</c:v>
                </c:pt>
                <c:pt idx="2">
                  <c:v>-971.73</c:v>
                </c:pt>
                <c:pt idx="3">
                  <c:v>-1281.1</c:v>
                </c:pt>
                <c:pt idx="4">
                  <c:v>-1592.3</c:v>
                </c:pt>
                <c:pt idx="5">
                  <c:v>-1897.9</c:v>
                </c:pt>
                <c:pt idx="6">
                  <c:v>-2163.2</c:v>
                </c:pt>
                <c:pt idx="7">
                  <c:v>-2349.3</c:v>
                </c:pt>
                <c:pt idx="8">
                  <c:v>-2419.6</c:v>
                </c:pt>
                <c:pt idx="9">
                  <c:v>-2358.6</c:v>
                </c:pt>
                <c:pt idx="10">
                  <c:v>-2179.9</c:v>
                </c:pt>
                <c:pt idx="11">
                  <c:v>-1914.3</c:v>
                </c:pt>
                <c:pt idx="12">
                  <c:v>-1603.7</c:v>
                </c:pt>
                <c:pt idx="13">
                  <c:v>-1295.4</c:v>
                </c:pt>
                <c:pt idx="14">
                  <c:v>-1015.7</c:v>
                </c:pt>
                <c:pt idx="15">
                  <c:v>-784.76</c:v>
                </c:pt>
                <c:pt idx="16">
                  <c:v>-616.86</c:v>
                </c:pt>
                <c:pt idx="17">
                  <c:v>-493.44</c:v>
                </c:pt>
                <c:pt idx="18">
                  <c:v>-411.76</c:v>
                </c:pt>
                <c:pt idx="19">
                  <c:v>-358.3</c:v>
                </c:pt>
                <c:pt idx="20">
                  <c:v>-320.33</c:v>
                </c:pt>
                <c:pt idx="21">
                  <c:v>-293.31</c:v>
                </c:pt>
                <c:pt idx="22">
                  <c:v>-273.11</c:v>
                </c:pt>
                <c:pt idx="23">
                  <c:v>-256.31</c:v>
                </c:pt>
                <c:pt idx="24">
                  <c:v>-242.38</c:v>
                </c:pt>
                <c:pt idx="25">
                  <c:v>-228.01</c:v>
                </c:pt>
                <c:pt idx="26">
                  <c:v>-214.28</c:v>
                </c:pt>
                <c:pt idx="27">
                  <c:v>-198.19</c:v>
                </c:pt>
                <c:pt idx="28">
                  <c:v>-182</c:v>
                </c:pt>
                <c:pt idx="29">
                  <c:v>-158.88</c:v>
                </c:pt>
                <c:pt idx="30">
                  <c:v>-133.06</c:v>
                </c:pt>
                <c:pt idx="31">
                  <c:v>-102</c:v>
                </c:pt>
                <c:pt idx="32">
                  <c:v>-66.005</c:v>
                </c:pt>
                <c:pt idx="33">
                  <c:v>-19.01</c:v>
                </c:pt>
                <c:pt idx="34">
                  <c:v>29.901</c:v>
                </c:pt>
                <c:pt idx="35">
                  <c:v>80.487</c:v>
                </c:pt>
                <c:pt idx="36">
                  <c:v>115.14</c:v>
                </c:pt>
                <c:pt idx="37">
                  <c:v>141.73</c:v>
                </c:pt>
                <c:pt idx="38">
                  <c:v>161.17</c:v>
                </c:pt>
                <c:pt idx="39">
                  <c:v>129.98</c:v>
                </c:pt>
                <c:pt idx="40">
                  <c:v>98.031</c:v>
                </c:pt>
                <c:pt idx="41">
                  <c:v>50.713</c:v>
                </c:pt>
                <c:pt idx="42">
                  <c:v>-11.709</c:v>
                </c:pt>
                <c:pt idx="43">
                  <c:v>-40.993</c:v>
                </c:pt>
                <c:pt idx="44">
                  <c:v>-117.22</c:v>
                </c:pt>
                <c:pt idx="45">
                  <c:v>-179.83</c:v>
                </c:pt>
                <c:pt idx="46">
                  <c:v>-346.14</c:v>
                </c:pt>
                <c:pt idx="47">
                  <c:v>-254.59</c:v>
                </c:pt>
                <c:pt idx="48">
                  <c:v>-344.63</c:v>
                </c:pt>
                <c:pt idx="49">
                  <c:v>-323.59</c:v>
                </c:pt>
                <c:pt idx="50">
                  <c:v>-335.12</c:v>
                </c:pt>
                <c:pt idx="51">
                  <c:v>-322.4</c:v>
                </c:pt>
                <c:pt idx="52">
                  <c:v>-402.27</c:v>
                </c:pt>
                <c:pt idx="53">
                  <c:v>-4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1.77</c:v>
                </c:pt>
                <c:pt idx="1">
                  <c:v>899.15</c:v>
                </c:pt>
                <c:pt idx="2">
                  <c:v>987.39</c:v>
                </c:pt>
                <c:pt idx="3">
                  <c:v>1137.4</c:v>
                </c:pt>
                <c:pt idx="4">
                  <c:v>1361.3</c:v>
                </c:pt>
                <c:pt idx="5">
                  <c:v>1680.1</c:v>
                </c:pt>
                <c:pt idx="6">
                  <c:v>2088.6</c:v>
                </c:pt>
                <c:pt idx="7">
                  <c:v>2579.2</c:v>
                </c:pt>
                <c:pt idx="8">
                  <c:v>3119.3</c:v>
                </c:pt>
                <c:pt idx="9">
                  <c:v>3660.5</c:v>
                </c:pt>
                <c:pt idx="10">
                  <c:v>4152.2</c:v>
                </c:pt>
                <c:pt idx="11">
                  <c:v>4565.4</c:v>
                </c:pt>
                <c:pt idx="12">
                  <c:v>4886.6</c:v>
                </c:pt>
                <c:pt idx="13">
                  <c:v>5121.2</c:v>
                </c:pt>
                <c:pt idx="14">
                  <c:v>5282.8</c:v>
                </c:pt>
                <c:pt idx="15">
                  <c:v>5379.1</c:v>
                </c:pt>
                <c:pt idx="16">
                  <c:v>5426.8</c:v>
                </c:pt>
                <c:pt idx="17">
                  <c:v>5447.2</c:v>
                </c:pt>
                <c:pt idx="18">
                  <c:v>5454.8</c:v>
                </c:pt>
                <c:pt idx="19">
                  <c:v>5457.1</c:v>
                </c:pt>
                <c:pt idx="20">
                  <c:v>5465.4</c:v>
                </c:pt>
                <c:pt idx="21">
                  <c:v>5477.6</c:v>
                </c:pt>
                <c:pt idx="22">
                  <c:v>5493.9</c:v>
                </c:pt>
                <c:pt idx="23">
                  <c:v>5514.6</c:v>
                </c:pt>
                <c:pt idx="24">
                  <c:v>5537</c:v>
                </c:pt>
                <c:pt idx="25">
                  <c:v>5563.4</c:v>
                </c:pt>
                <c:pt idx="26">
                  <c:v>5590.3</c:v>
                </c:pt>
                <c:pt idx="27">
                  <c:v>5619</c:v>
                </c:pt>
                <c:pt idx="28">
                  <c:v>5649.3</c:v>
                </c:pt>
                <c:pt idx="29">
                  <c:v>5676.7</c:v>
                </c:pt>
                <c:pt idx="30">
                  <c:v>5704.4</c:v>
                </c:pt>
                <c:pt idx="31">
                  <c:v>5727.5</c:v>
                </c:pt>
                <c:pt idx="32">
                  <c:v>5749.6</c:v>
                </c:pt>
                <c:pt idx="33">
                  <c:v>5757.9</c:v>
                </c:pt>
                <c:pt idx="34">
                  <c:v>5754.5</c:v>
                </c:pt>
                <c:pt idx="35">
                  <c:v>5733.1</c:v>
                </c:pt>
                <c:pt idx="36">
                  <c:v>5699.9</c:v>
                </c:pt>
                <c:pt idx="37">
                  <c:v>5640.2</c:v>
                </c:pt>
                <c:pt idx="38">
                  <c:v>5570.8</c:v>
                </c:pt>
                <c:pt idx="39">
                  <c:v>5528.3</c:v>
                </c:pt>
                <c:pt idx="40">
                  <c:v>5447.8</c:v>
                </c:pt>
                <c:pt idx="41">
                  <c:v>5435.2</c:v>
                </c:pt>
                <c:pt idx="42">
                  <c:v>5434.1</c:v>
                </c:pt>
                <c:pt idx="43">
                  <c:v>5379.6</c:v>
                </c:pt>
                <c:pt idx="44">
                  <c:v>5438.7</c:v>
                </c:pt>
                <c:pt idx="45">
                  <c:v>5426.1</c:v>
                </c:pt>
                <c:pt idx="46">
                  <c:v>5576.4</c:v>
                </c:pt>
                <c:pt idx="47">
                  <c:v>5520.3</c:v>
                </c:pt>
                <c:pt idx="48">
                  <c:v>5642.4</c:v>
                </c:pt>
                <c:pt idx="49">
                  <c:v>5668.1</c:v>
                </c:pt>
                <c:pt idx="50">
                  <c:v>5729.4</c:v>
                </c:pt>
                <c:pt idx="51">
                  <c:v>5789.7</c:v>
                </c:pt>
                <c:pt idx="52">
                  <c:v>5830.1</c:v>
                </c:pt>
                <c:pt idx="53">
                  <c:v>588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57</c:v>
                </c:pt>
                <c:pt idx="1">
                  <c:v>-667.11</c:v>
                </c:pt>
                <c:pt idx="2">
                  <c:v>-965.13</c:v>
                </c:pt>
                <c:pt idx="3">
                  <c:v>-1272.1</c:v>
                </c:pt>
                <c:pt idx="4">
                  <c:v>-1578.9</c:v>
                </c:pt>
                <c:pt idx="5">
                  <c:v>-1876.2</c:v>
                </c:pt>
                <c:pt idx="6">
                  <c:v>-2131.4</c:v>
                </c:pt>
                <c:pt idx="7">
                  <c:v>-2308.4</c:v>
                </c:pt>
                <c:pt idx="8">
                  <c:v>-2375.5</c:v>
                </c:pt>
                <c:pt idx="9">
                  <c:v>-2322</c:v>
                </c:pt>
                <c:pt idx="10">
                  <c:v>-2166.9</c:v>
                </c:pt>
                <c:pt idx="11">
                  <c:v>-1934.5</c:v>
                </c:pt>
                <c:pt idx="12">
                  <c:v>-1662.4</c:v>
                </c:pt>
                <c:pt idx="13">
                  <c:v>-1384.9</c:v>
                </c:pt>
                <c:pt idx="14">
                  <c:v>-1120.2</c:v>
                </c:pt>
                <c:pt idx="15">
                  <c:v>-887.43</c:v>
                </c:pt>
                <c:pt idx="16">
                  <c:v>-702.76</c:v>
                </c:pt>
                <c:pt idx="17">
                  <c:v>-555.25</c:v>
                </c:pt>
                <c:pt idx="18">
                  <c:v>-447.57</c:v>
                </c:pt>
                <c:pt idx="19">
                  <c:v>-374.05</c:v>
                </c:pt>
                <c:pt idx="20">
                  <c:v>-320.32</c:v>
                </c:pt>
                <c:pt idx="21">
                  <c:v>-283.03</c:v>
                </c:pt>
                <c:pt idx="22">
                  <c:v>-255.9</c:v>
                </c:pt>
                <c:pt idx="23">
                  <c:v>-235.61</c:v>
                </c:pt>
                <c:pt idx="24">
                  <c:v>-219.19</c:v>
                </c:pt>
                <c:pt idx="25">
                  <c:v>-203.58</c:v>
                </c:pt>
                <c:pt idx="26">
                  <c:v>-191.14</c:v>
                </c:pt>
                <c:pt idx="27">
                  <c:v>-175.65</c:v>
                </c:pt>
                <c:pt idx="28">
                  <c:v>-159.21</c:v>
                </c:pt>
                <c:pt idx="29">
                  <c:v>-136.77</c:v>
                </c:pt>
                <c:pt idx="30">
                  <c:v>-113.15</c:v>
                </c:pt>
                <c:pt idx="31">
                  <c:v>-80.917</c:v>
                </c:pt>
                <c:pt idx="32">
                  <c:v>-46.298</c:v>
                </c:pt>
                <c:pt idx="33">
                  <c:v>-2.4556</c:v>
                </c:pt>
                <c:pt idx="34">
                  <c:v>48.552</c:v>
                </c:pt>
                <c:pt idx="35">
                  <c:v>100.92</c:v>
                </c:pt>
                <c:pt idx="36">
                  <c:v>139.32</c:v>
                </c:pt>
                <c:pt idx="37">
                  <c:v>173.25</c:v>
                </c:pt>
                <c:pt idx="38">
                  <c:v>184.53</c:v>
                </c:pt>
                <c:pt idx="39">
                  <c:v>152.43</c:v>
                </c:pt>
                <c:pt idx="40">
                  <c:v>197.45</c:v>
                </c:pt>
                <c:pt idx="41">
                  <c:v>59.219</c:v>
                </c:pt>
                <c:pt idx="42">
                  <c:v>2.0085</c:v>
                </c:pt>
                <c:pt idx="43">
                  <c:v>-39.555</c:v>
                </c:pt>
                <c:pt idx="44">
                  <c:v>-90.43</c:v>
                </c:pt>
                <c:pt idx="45">
                  <c:v>-152</c:v>
                </c:pt>
                <c:pt idx="46">
                  <c:v>-346.16</c:v>
                </c:pt>
                <c:pt idx="47">
                  <c:v>-207.25</c:v>
                </c:pt>
                <c:pt idx="48">
                  <c:v>-233.54</c:v>
                </c:pt>
                <c:pt idx="49">
                  <c:v>-316.86</c:v>
                </c:pt>
                <c:pt idx="50">
                  <c:v>-346.54</c:v>
                </c:pt>
                <c:pt idx="51">
                  <c:v>-285.07</c:v>
                </c:pt>
                <c:pt idx="52">
                  <c:v>-384.49</c:v>
                </c:pt>
                <c:pt idx="53">
                  <c:v>-417.6</c:v>
                </c:pt>
              </c:numCache>
            </c:numRef>
          </c:yVal>
          <c:smooth val="1"/>
        </c:ser>
        <c:axId val="77951381"/>
        <c:axId val="51939422"/>
      </c:scatterChart>
      <c:valAx>
        <c:axId val="7795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422"/>
        <c:crossesAt val="500"/>
        <c:crossBetween val="midCat"/>
      </c:valAx>
      <c:valAx>
        <c:axId val="519394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6.72</c:v>
                </c:pt>
                <c:pt idx="1">
                  <c:v>955.17</c:v>
                </c:pt>
                <c:pt idx="2">
                  <c:v>1078</c:v>
                </c:pt>
                <c:pt idx="3">
                  <c:v>1246.7</c:v>
                </c:pt>
                <c:pt idx="4">
                  <c:v>1450.7</c:v>
                </c:pt>
                <c:pt idx="5">
                  <c:v>1682.2</c:v>
                </c:pt>
                <c:pt idx="6">
                  <c:v>1914.1</c:v>
                </c:pt>
                <c:pt idx="7">
                  <c:v>2131.8</c:v>
                </c:pt>
                <c:pt idx="8">
                  <c:v>2322.8</c:v>
                </c:pt>
                <c:pt idx="9">
                  <c:v>2482.1</c:v>
                </c:pt>
                <c:pt idx="10">
                  <c:v>2609.6</c:v>
                </c:pt>
                <c:pt idx="11">
                  <c:v>2707.1</c:v>
                </c:pt>
                <c:pt idx="12">
                  <c:v>2782.2</c:v>
                </c:pt>
                <c:pt idx="13">
                  <c:v>2839.8</c:v>
                </c:pt>
                <c:pt idx="14">
                  <c:v>2884.3</c:v>
                </c:pt>
                <c:pt idx="15">
                  <c:v>2914.4</c:v>
                </c:pt>
                <c:pt idx="16">
                  <c:v>2938.1</c:v>
                </c:pt>
                <c:pt idx="17">
                  <c:v>2958.8</c:v>
                </c:pt>
                <c:pt idx="18">
                  <c:v>2980.4</c:v>
                </c:pt>
                <c:pt idx="19">
                  <c:v>3003</c:v>
                </c:pt>
                <c:pt idx="20">
                  <c:v>3029.1</c:v>
                </c:pt>
                <c:pt idx="21">
                  <c:v>3057.4</c:v>
                </c:pt>
                <c:pt idx="22">
                  <c:v>3087.6</c:v>
                </c:pt>
                <c:pt idx="23">
                  <c:v>3121.2</c:v>
                </c:pt>
                <c:pt idx="24">
                  <c:v>3155.5</c:v>
                </c:pt>
                <c:pt idx="25">
                  <c:v>3191.8</c:v>
                </c:pt>
                <c:pt idx="26">
                  <c:v>3228.8</c:v>
                </c:pt>
                <c:pt idx="27">
                  <c:v>3267.4</c:v>
                </c:pt>
                <c:pt idx="28">
                  <c:v>3307.2</c:v>
                </c:pt>
                <c:pt idx="29">
                  <c:v>3348.1</c:v>
                </c:pt>
                <c:pt idx="30">
                  <c:v>3396.2</c:v>
                </c:pt>
                <c:pt idx="31">
                  <c:v>3436</c:v>
                </c:pt>
                <c:pt idx="32">
                  <c:v>3472.7</c:v>
                </c:pt>
                <c:pt idx="33">
                  <c:v>3504.6</c:v>
                </c:pt>
                <c:pt idx="34">
                  <c:v>3529.7</c:v>
                </c:pt>
                <c:pt idx="35">
                  <c:v>3544.5</c:v>
                </c:pt>
                <c:pt idx="36">
                  <c:v>3549.2</c:v>
                </c:pt>
                <c:pt idx="37">
                  <c:v>3544.7</c:v>
                </c:pt>
                <c:pt idx="38">
                  <c:v>3532.3</c:v>
                </c:pt>
                <c:pt idx="39">
                  <c:v>3508</c:v>
                </c:pt>
                <c:pt idx="40">
                  <c:v>3473.4</c:v>
                </c:pt>
                <c:pt idx="41">
                  <c:v>3504.1</c:v>
                </c:pt>
                <c:pt idx="42">
                  <c:v>3510.7</c:v>
                </c:pt>
                <c:pt idx="43">
                  <c:v>3551.9</c:v>
                </c:pt>
                <c:pt idx="44">
                  <c:v>3569.7</c:v>
                </c:pt>
                <c:pt idx="45">
                  <c:v>3586.5</c:v>
                </c:pt>
                <c:pt idx="46">
                  <c:v>3618</c:v>
                </c:pt>
                <c:pt idx="47">
                  <c:v>3756.9</c:v>
                </c:pt>
                <c:pt idx="48">
                  <c:v>3775.4</c:v>
                </c:pt>
                <c:pt idx="49">
                  <c:v>3833.4</c:v>
                </c:pt>
                <c:pt idx="50">
                  <c:v>3882.9</c:v>
                </c:pt>
                <c:pt idx="51">
                  <c:v>3941.1</c:v>
                </c:pt>
                <c:pt idx="52">
                  <c:v>4001.1</c:v>
                </c:pt>
                <c:pt idx="53">
                  <c:v>406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2.84</c:v>
                </c:pt>
                <c:pt idx="1">
                  <c:v>-485.16</c:v>
                </c:pt>
                <c:pt idx="2">
                  <c:v>-677.38</c:v>
                </c:pt>
                <c:pt idx="3">
                  <c:v>-834.91</c:v>
                </c:pt>
                <c:pt idx="4">
                  <c:v>-946.49</c:v>
                </c:pt>
                <c:pt idx="5">
                  <c:v>-1007.6</c:v>
                </c:pt>
                <c:pt idx="6">
                  <c:v>-1017</c:v>
                </c:pt>
                <c:pt idx="7">
                  <c:v>-980</c:v>
                </c:pt>
                <c:pt idx="8">
                  <c:v>-908.71</c:v>
                </c:pt>
                <c:pt idx="9">
                  <c:v>-818.94</c:v>
                </c:pt>
                <c:pt idx="10">
                  <c:v>-724.15</c:v>
                </c:pt>
                <c:pt idx="11">
                  <c:v>-630.94</c:v>
                </c:pt>
                <c:pt idx="12">
                  <c:v>-542.29</c:v>
                </c:pt>
                <c:pt idx="13">
                  <c:v>-464.18</c:v>
                </c:pt>
                <c:pt idx="14">
                  <c:v>-396.59</c:v>
                </c:pt>
                <c:pt idx="15">
                  <c:v>-342.06</c:v>
                </c:pt>
                <c:pt idx="16">
                  <c:v>-305.13</c:v>
                </c:pt>
                <c:pt idx="17">
                  <c:v>-276.27</c:v>
                </c:pt>
                <c:pt idx="18">
                  <c:v>-258.7</c:v>
                </c:pt>
                <c:pt idx="19">
                  <c:v>-249.1</c:v>
                </c:pt>
                <c:pt idx="20">
                  <c:v>-243.06</c:v>
                </c:pt>
                <c:pt idx="21">
                  <c:v>-240.48</c:v>
                </c:pt>
                <c:pt idx="22">
                  <c:v>-239.86</c:v>
                </c:pt>
                <c:pt idx="23">
                  <c:v>-240.28</c:v>
                </c:pt>
                <c:pt idx="24">
                  <c:v>-240.91</c:v>
                </c:pt>
                <c:pt idx="25">
                  <c:v>-241.6</c:v>
                </c:pt>
                <c:pt idx="26">
                  <c:v>-240.99</c:v>
                </c:pt>
                <c:pt idx="27">
                  <c:v>-239.35</c:v>
                </c:pt>
                <c:pt idx="28">
                  <c:v>-236.04</c:v>
                </c:pt>
                <c:pt idx="29">
                  <c:v>-230.39</c:v>
                </c:pt>
                <c:pt idx="30">
                  <c:v>-220.29</c:v>
                </c:pt>
                <c:pt idx="31">
                  <c:v>-206.62</c:v>
                </c:pt>
                <c:pt idx="32">
                  <c:v>-189</c:v>
                </c:pt>
                <c:pt idx="33">
                  <c:v>-163.94</c:v>
                </c:pt>
                <c:pt idx="34">
                  <c:v>-136.04</c:v>
                </c:pt>
                <c:pt idx="35">
                  <c:v>-106.33</c:v>
                </c:pt>
                <c:pt idx="36">
                  <c:v>-81.959</c:v>
                </c:pt>
                <c:pt idx="37">
                  <c:v>-60.571</c:v>
                </c:pt>
                <c:pt idx="38">
                  <c:v>-57.847</c:v>
                </c:pt>
                <c:pt idx="39">
                  <c:v>-57.199</c:v>
                </c:pt>
                <c:pt idx="40">
                  <c:v>-67.828</c:v>
                </c:pt>
                <c:pt idx="41">
                  <c:v>-113.9</c:v>
                </c:pt>
                <c:pt idx="42">
                  <c:v>-140.15</c:v>
                </c:pt>
                <c:pt idx="43">
                  <c:v>-182.9</c:v>
                </c:pt>
                <c:pt idx="44">
                  <c:v>-208.95</c:v>
                </c:pt>
                <c:pt idx="45">
                  <c:v>-229.35</c:v>
                </c:pt>
                <c:pt idx="46">
                  <c:v>-192.81</c:v>
                </c:pt>
                <c:pt idx="47">
                  <c:v>-322.44</c:v>
                </c:pt>
                <c:pt idx="48">
                  <c:v>-315.96</c:v>
                </c:pt>
                <c:pt idx="49">
                  <c:v>-361.03</c:v>
                </c:pt>
                <c:pt idx="50">
                  <c:v>-385.96</c:v>
                </c:pt>
                <c:pt idx="51">
                  <c:v>-447.16</c:v>
                </c:pt>
                <c:pt idx="52">
                  <c:v>-418.64</c:v>
                </c:pt>
                <c:pt idx="53">
                  <c:v>-451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53.49</c:v>
                </c:pt>
                <c:pt idx="1">
                  <c:v>963.73</c:v>
                </c:pt>
                <c:pt idx="2">
                  <c:v>1087.6</c:v>
                </c:pt>
                <c:pt idx="3">
                  <c:v>1250.5</c:v>
                </c:pt>
                <c:pt idx="4">
                  <c:v>1435.9</c:v>
                </c:pt>
                <c:pt idx="5">
                  <c:v>1633.6</c:v>
                </c:pt>
                <c:pt idx="6">
                  <c:v>1818.3</c:v>
                </c:pt>
                <c:pt idx="7">
                  <c:v>1980.7</c:v>
                </c:pt>
                <c:pt idx="8">
                  <c:v>2114.8</c:v>
                </c:pt>
                <c:pt idx="9">
                  <c:v>2220.7</c:v>
                </c:pt>
                <c:pt idx="10">
                  <c:v>2302.2</c:v>
                </c:pt>
                <c:pt idx="11">
                  <c:v>2361.4</c:v>
                </c:pt>
                <c:pt idx="12">
                  <c:v>2406.4</c:v>
                </c:pt>
                <c:pt idx="13">
                  <c:v>2440.8</c:v>
                </c:pt>
                <c:pt idx="14">
                  <c:v>2466</c:v>
                </c:pt>
                <c:pt idx="15">
                  <c:v>2482.8</c:v>
                </c:pt>
                <c:pt idx="16">
                  <c:v>2495.1</c:v>
                </c:pt>
                <c:pt idx="17">
                  <c:v>2506.7</c:v>
                </c:pt>
                <c:pt idx="18">
                  <c:v>2518.9</c:v>
                </c:pt>
                <c:pt idx="19">
                  <c:v>2531.6</c:v>
                </c:pt>
                <c:pt idx="20">
                  <c:v>2547.3</c:v>
                </c:pt>
                <c:pt idx="21">
                  <c:v>2564.2</c:v>
                </c:pt>
                <c:pt idx="22">
                  <c:v>2582.6</c:v>
                </c:pt>
                <c:pt idx="23">
                  <c:v>2602.4</c:v>
                </c:pt>
                <c:pt idx="24">
                  <c:v>2623</c:v>
                </c:pt>
                <c:pt idx="25">
                  <c:v>2644.2</c:v>
                </c:pt>
                <c:pt idx="26">
                  <c:v>2666.1</c:v>
                </c:pt>
                <c:pt idx="27">
                  <c:v>2688.4</c:v>
                </c:pt>
                <c:pt idx="28">
                  <c:v>2711.1</c:v>
                </c:pt>
                <c:pt idx="29">
                  <c:v>2734.8</c:v>
                </c:pt>
                <c:pt idx="30">
                  <c:v>2756.4</c:v>
                </c:pt>
                <c:pt idx="31">
                  <c:v>2776.5</c:v>
                </c:pt>
                <c:pt idx="32">
                  <c:v>2794.6</c:v>
                </c:pt>
                <c:pt idx="33">
                  <c:v>2808.4</c:v>
                </c:pt>
                <c:pt idx="34">
                  <c:v>2815.9</c:v>
                </c:pt>
                <c:pt idx="35">
                  <c:v>2816.4</c:v>
                </c:pt>
                <c:pt idx="36">
                  <c:v>2808.6</c:v>
                </c:pt>
                <c:pt idx="37">
                  <c:v>2794.7</c:v>
                </c:pt>
                <c:pt idx="38">
                  <c:v>2774.1</c:v>
                </c:pt>
                <c:pt idx="39">
                  <c:v>2750.3</c:v>
                </c:pt>
                <c:pt idx="40">
                  <c:v>2742.2</c:v>
                </c:pt>
                <c:pt idx="41">
                  <c:v>2729</c:v>
                </c:pt>
                <c:pt idx="42">
                  <c:v>2726.4</c:v>
                </c:pt>
                <c:pt idx="43">
                  <c:v>2756.1</c:v>
                </c:pt>
                <c:pt idx="44">
                  <c:v>2754.2</c:v>
                </c:pt>
                <c:pt idx="45">
                  <c:v>2778.1</c:v>
                </c:pt>
                <c:pt idx="46">
                  <c:v>2736.7</c:v>
                </c:pt>
                <c:pt idx="47">
                  <c:v>2860.1</c:v>
                </c:pt>
                <c:pt idx="48">
                  <c:v>2875.8</c:v>
                </c:pt>
                <c:pt idx="49">
                  <c:v>2921.4</c:v>
                </c:pt>
                <c:pt idx="50">
                  <c:v>2957</c:v>
                </c:pt>
                <c:pt idx="51">
                  <c:v>3004.2</c:v>
                </c:pt>
                <c:pt idx="52">
                  <c:v>3033.6</c:v>
                </c:pt>
                <c:pt idx="53">
                  <c:v>3074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90.97</c:v>
                </c:pt>
                <c:pt idx="1">
                  <c:v>-427.88</c:v>
                </c:pt>
                <c:pt idx="2">
                  <c:v>-594.58</c:v>
                </c:pt>
                <c:pt idx="3">
                  <c:v>-718.28</c:v>
                </c:pt>
                <c:pt idx="4">
                  <c:v>-790.9</c:v>
                </c:pt>
                <c:pt idx="5">
                  <c:v>-813.41</c:v>
                </c:pt>
                <c:pt idx="6">
                  <c:v>-792.59</c:v>
                </c:pt>
                <c:pt idx="7">
                  <c:v>-737.62</c:v>
                </c:pt>
                <c:pt idx="8">
                  <c:v>-663.44</c:v>
                </c:pt>
                <c:pt idx="9">
                  <c:v>-582.13</c:v>
                </c:pt>
                <c:pt idx="10">
                  <c:v>-503.34</c:v>
                </c:pt>
                <c:pt idx="11">
                  <c:v>-430.34</c:v>
                </c:pt>
                <c:pt idx="12">
                  <c:v>-363.67</c:v>
                </c:pt>
                <c:pt idx="13">
                  <c:v>-307.25</c:v>
                </c:pt>
                <c:pt idx="14">
                  <c:v>-258.47</c:v>
                </c:pt>
                <c:pt idx="15">
                  <c:v>-219.77</c:v>
                </c:pt>
                <c:pt idx="16">
                  <c:v>-194.25</c:v>
                </c:pt>
                <c:pt idx="17">
                  <c:v>-174.03</c:v>
                </c:pt>
                <c:pt idx="18">
                  <c:v>-161.28</c:v>
                </c:pt>
                <c:pt idx="19">
                  <c:v>-154.29</c:v>
                </c:pt>
                <c:pt idx="20">
                  <c:v>-149.42</c:v>
                </c:pt>
                <c:pt idx="21">
                  <c:v>-146.12</c:v>
                </c:pt>
                <c:pt idx="22">
                  <c:v>-144.91</c:v>
                </c:pt>
                <c:pt idx="23">
                  <c:v>-143.62</c:v>
                </c:pt>
                <c:pt idx="24">
                  <c:v>-142.47</c:v>
                </c:pt>
                <c:pt idx="25">
                  <c:v>-140.01</c:v>
                </c:pt>
                <c:pt idx="26">
                  <c:v>-137.49</c:v>
                </c:pt>
                <c:pt idx="27">
                  <c:v>-134.33</c:v>
                </c:pt>
                <c:pt idx="28">
                  <c:v>-128.37</c:v>
                </c:pt>
                <c:pt idx="29">
                  <c:v>-122.09</c:v>
                </c:pt>
                <c:pt idx="30">
                  <c:v>-111.63</c:v>
                </c:pt>
                <c:pt idx="31">
                  <c:v>-98.569</c:v>
                </c:pt>
                <c:pt idx="32">
                  <c:v>-81.518</c:v>
                </c:pt>
                <c:pt idx="33">
                  <c:v>-61.084</c:v>
                </c:pt>
                <c:pt idx="34">
                  <c:v>-39.575</c:v>
                </c:pt>
                <c:pt idx="35">
                  <c:v>-17.568</c:v>
                </c:pt>
                <c:pt idx="36">
                  <c:v>1.6764</c:v>
                </c:pt>
                <c:pt idx="37">
                  <c:v>12.135</c:v>
                </c:pt>
                <c:pt idx="38">
                  <c:v>16.194</c:v>
                </c:pt>
                <c:pt idx="39">
                  <c:v>11.399</c:v>
                </c:pt>
                <c:pt idx="40">
                  <c:v>16.168</c:v>
                </c:pt>
                <c:pt idx="41">
                  <c:v>-33.378</c:v>
                </c:pt>
                <c:pt idx="42">
                  <c:v>-55.363</c:v>
                </c:pt>
                <c:pt idx="43">
                  <c:v>-80.378</c:v>
                </c:pt>
                <c:pt idx="44">
                  <c:v>-108.54</c:v>
                </c:pt>
                <c:pt idx="45">
                  <c:v>-129.44</c:v>
                </c:pt>
                <c:pt idx="46">
                  <c:v>-143.11</c:v>
                </c:pt>
                <c:pt idx="47">
                  <c:v>-172.7</c:v>
                </c:pt>
                <c:pt idx="48">
                  <c:v>-227.95</c:v>
                </c:pt>
                <c:pt idx="49">
                  <c:v>-239.12</c:v>
                </c:pt>
                <c:pt idx="50">
                  <c:v>-265.97</c:v>
                </c:pt>
                <c:pt idx="51">
                  <c:v>-265.21</c:v>
                </c:pt>
                <c:pt idx="52">
                  <c:v>-299.55</c:v>
                </c:pt>
                <c:pt idx="53">
                  <c:v>-319.89</c:v>
                </c:pt>
              </c:numCache>
            </c:numRef>
          </c:yVal>
          <c:smooth val="1"/>
        </c:ser>
        <c:axId val="54169003"/>
        <c:axId val="61056052"/>
      </c:scatterChart>
      <c:valAx>
        <c:axId val="5416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052"/>
        <c:crossesAt val="200"/>
        <c:crossBetween val="midCat"/>
      </c:valAx>
      <c:valAx>
        <c:axId val="610560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2.75</c:v>
                </c:pt>
                <c:pt idx="1">
                  <c:v>932.89</c:v>
                </c:pt>
                <c:pt idx="2">
                  <c:v>1048.1</c:v>
                </c:pt>
                <c:pt idx="3">
                  <c:v>1217.7</c:v>
                </c:pt>
                <c:pt idx="4">
                  <c:v>1445.6</c:v>
                </c:pt>
                <c:pt idx="5">
                  <c:v>1739.8</c:v>
                </c:pt>
                <c:pt idx="6">
                  <c:v>2078.5</c:v>
                </c:pt>
                <c:pt idx="7">
                  <c:v>2444.1</c:v>
                </c:pt>
                <c:pt idx="8">
                  <c:v>2808.4</c:v>
                </c:pt>
                <c:pt idx="9">
                  <c:v>3145.5</c:v>
                </c:pt>
                <c:pt idx="10">
                  <c:v>3439.5</c:v>
                </c:pt>
                <c:pt idx="11">
                  <c:v>3681.9</c:v>
                </c:pt>
                <c:pt idx="12">
                  <c:v>3869.1</c:v>
                </c:pt>
                <c:pt idx="13">
                  <c:v>4004.8</c:v>
                </c:pt>
                <c:pt idx="14">
                  <c:v>4080.6</c:v>
                </c:pt>
                <c:pt idx="15">
                  <c:v>4133.9</c:v>
                </c:pt>
                <c:pt idx="16">
                  <c:v>4155.3</c:v>
                </c:pt>
                <c:pt idx="17">
                  <c:v>4161.8</c:v>
                </c:pt>
                <c:pt idx="18">
                  <c:v>4187.8</c:v>
                </c:pt>
                <c:pt idx="19">
                  <c:v>4221.7</c:v>
                </c:pt>
                <c:pt idx="20">
                  <c:v>4255.6</c:v>
                </c:pt>
                <c:pt idx="21">
                  <c:v>4293.2</c:v>
                </c:pt>
                <c:pt idx="22">
                  <c:v>4332.9</c:v>
                </c:pt>
                <c:pt idx="23">
                  <c:v>4374.8</c:v>
                </c:pt>
                <c:pt idx="24">
                  <c:v>4416.7</c:v>
                </c:pt>
                <c:pt idx="25">
                  <c:v>4459.7</c:v>
                </c:pt>
                <c:pt idx="26">
                  <c:v>4504</c:v>
                </c:pt>
                <c:pt idx="27">
                  <c:v>4550.3</c:v>
                </c:pt>
                <c:pt idx="28">
                  <c:v>4594.9</c:v>
                </c:pt>
                <c:pt idx="29">
                  <c:v>4638.1</c:v>
                </c:pt>
                <c:pt idx="30">
                  <c:v>4682.9</c:v>
                </c:pt>
                <c:pt idx="31">
                  <c:v>4723.3</c:v>
                </c:pt>
                <c:pt idx="32">
                  <c:v>4760.1</c:v>
                </c:pt>
                <c:pt idx="33">
                  <c:v>4790.4</c:v>
                </c:pt>
                <c:pt idx="34">
                  <c:v>4810.5</c:v>
                </c:pt>
                <c:pt idx="35">
                  <c:v>4815</c:v>
                </c:pt>
                <c:pt idx="36">
                  <c:v>4804.9</c:v>
                </c:pt>
                <c:pt idx="37">
                  <c:v>4778.5</c:v>
                </c:pt>
                <c:pt idx="38">
                  <c:v>4751.1</c:v>
                </c:pt>
                <c:pt idx="39">
                  <c:v>4734.6</c:v>
                </c:pt>
                <c:pt idx="40">
                  <c:v>4727.9</c:v>
                </c:pt>
                <c:pt idx="41">
                  <c:v>4695.9</c:v>
                </c:pt>
                <c:pt idx="42">
                  <c:v>4696.5</c:v>
                </c:pt>
                <c:pt idx="43">
                  <c:v>4713.3</c:v>
                </c:pt>
                <c:pt idx="44">
                  <c:v>4734.7</c:v>
                </c:pt>
                <c:pt idx="45">
                  <c:v>4774.3</c:v>
                </c:pt>
                <c:pt idx="46">
                  <c:v>4707.4</c:v>
                </c:pt>
                <c:pt idx="47">
                  <c:v>4939.1</c:v>
                </c:pt>
                <c:pt idx="48">
                  <c:v>4962.7</c:v>
                </c:pt>
                <c:pt idx="49">
                  <c:v>5056.1</c:v>
                </c:pt>
                <c:pt idx="50">
                  <c:v>5104</c:v>
                </c:pt>
                <c:pt idx="51">
                  <c:v>5182.3</c:v>
                </c:pt>
                <c:pt idx="52">
                  <c:v>5248.9</c:v>
                </c:pt>
                <c:pt idx="53">
                  <c:v>5323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13</c:v>
                </c:pt>
                <c:pt idx="1">
                  <c:v>-596.13</c:v>
                </c:pt>
                <c:pt idx="2">
                  <c:v>-848.97</c:v>
                </c:pt>
                <c:pt idx="3">
                  <c:v>-1092.4</c:v>
                </c:pt>
                <c:pt idx="4">
                  <c:v>-1314.1</c:v>
                </c:pt>
                <c:pt idx="5">
                  <c:v>-1493.3</c:v>
                </c:pt>
                <c:pt idx="6">
                  <c:v>-1614.6</c:v>
                </c:pt>
                <c:pt idx="7">
                  <c:v>-1659.7</c:v>
                </c:pt>
                <c:pt idx="8">
                  <c:v>-1629.2</c:v>
                </c:pt>
                <c:pt idx="9">
                  <c:v>-1531.7</c:v>
                </c:pt>
                <c:pt idx="10">
                  <c:v>-1391.7</c:v>
                </c:pt>
                <c:pt idx="11">
                  <c:v>-1225.4</c:v>
                </c:pt>
                <c:pt idx="12">
                  <c:v>-1046.8</c:v>
                </c:pt>
                <c:pt idx="13">
                  <c:v>-875.37</c:v>
                </c:pt>
                <c:pt idx="14">
                  <c:v>-716.34</c:v>
                </c:pt>
                <c:pt idx="15">
                  <c:v>-590.11</c:v>
                </c:pt>
                <c:pt idx="16">
                  <c:v>-501.07</c:v>
                </c:pt>
                <c:pt idx="17">
                  <c:v>-432.97</c:v>
                </c:pt>
                <c:pt idx="18">
                  <c:v>-390.34</c:v>
                </c:pt>
                <c:pt idx="19">
                  <c:v>-363.92</c:v>
                </c:pt>
                <c:pt idx="20">
                  <c:v>-344.35</c:v>
                </c:pt>
                <c:pt idx="21">
                  <c:v>-330.93</c:v>
                </c:pt>
                <c:pt idx="22">
                  <c:v>-320.58</c:v>
                </c:pt>
                <c:pt idx="23">
                  <c:v>-312.84</c:v>
                </c:pt>
                <c:pt idx="24">
                  <c:v>-305.83</c:v>
                </c:pt>
                <c:pt idx="25">
                  <c:v>-298.9</c:v>
                </c:pt>
                <c:pt idx="26">
                  <c:v>-292.68</c:v>
                </c:pt>
                <c:pt idx="27">
                  <c:v>-282.92</c:v>
                </c:pt>
                <c:pt idx="28">
                  <c:v>-272.77</c:v>
                </c:pt>
                <c:pt idx="29">
                  <c:v>-257.51</c:v>
                </c:pt>
                <c:pt idx="30">
                  <c:v>-239.68</c:v>
                </c:pt>
                <c:pt idx="31">
                  <c:v>-216.52</c:v>
                </c:pt>
                <c:pt idx="32">
                  <c:v>-190.29</c:v>
                </c:pt>
                <c:pt idx="33">
                  <c:v>-153.76</c:v>
                </c:pt>
                <c:pt idx="34">
                  <c:v>-114.44</c:v>
                </c:pt>
                <c:pt idx="35">
                  <c:v>-75.782</c:v>
                </c:pt>
                <c:pt idx="36">
                  <c:v>-38.91</c:v>
                </c:pt>
                <c:pt idx="37">
                  <c:v>-6.8986</c:v>
                </c:pt>
                <c:pt idx="38">
                  <c:v>-2.9561</c:v>
                </c:pt>
                <c:pt idx="39">
                  <c:v>-25.581</c:v>
                </c:pt>
                <c:pt idx="40">
                  <c:v>-7.7142</c:v>
                </c:pt>
                <c:pt idx="41">
                  <c:v>-87.623</c:v>
                </c:pt>
                <c:pt idx="42">
                  <c:v>-137.47</c:v>
                </c:pt>
                <c:pt idx="43">
                  <c:v>-169.79</c:v>
                </c:pt>
                <c:pt idx="44">
                  <c:v>-224.2</c:v>
                </c:pt>
                <c:pt idx="45">
                  <c:v>-250.15</c:v>
                </c:pt>
                <c:pt idx="46">
                  <c:v>-333.19</c:v>
                </c:pt>
                <c:pt idx="47">
                  <c:v>-329.68</c:v>
                </c:pt>
                <c:pt idx="48">
                  <c:v>-408.32</c:v>
                </c:pt>
                <c:pt idx="49">
                  <c:v>-437.29</c:v>
                </c:pt>
                <c:pt idx="50">
                  <c:v>-484.21</c:v>
                </c:pt>
                <c:pt idx="51">
                  <c:v>-551.8</c:v>
                </c:pt>
                <c:pt idx="52">
                  <c:v>-527.89</c:v>
                </c:pt>
                <c:pt idx="53">
                  <c:v>-570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4.64</c:v>
                </c:pt>
                <c:pt idx="1">
                  <c:v>946.25</c:v>
                </c:pt>
                <c:pt idx="2">
                  <c:v>1070.1</c:v>
                </c:pt>
                <c:pt idx="3">
                  <c:v>1243.3</c:v>
                </c:pt>
                <c:pt idx="4">
                  <c:v>1460.2</c:v>
                </c:pt>
                <c:pt idx="5">
                  <c:v>1718.2</c:v>
                </c:pt>
                <c:pt idx="6">
                  <c:v>1991</c:v>
                </c:pt>
                <c:pt idx="7">
                  <c:v>2263</c:v>
                </c:pt>
                <c:pt idx="8">
                  <c:v>2515.4</c:v>
                </c:pt>
                <c:pt idx="9">
                  <c:v>2737</c:v>
                </c:pt>
                <c:pt idx="10">
                  <c:v>2922.2</c:v>
                </c:pt>
                <c:pt idx="11">
                  <c:v>3069.8</c:v>
                </c:pt>
                <c:pt idx="12">
                  <c:v>3186.5</c:v>
                </c:pt>
                <c:pt idx="13">
                  <c:v>3276.5</c:v>
                </c:pt>
                <c:pt idx="14">
                  <c:v>3345.3</c:v>
                </c:pt>
                <c:pt idx="15">
                  <c:v>3390.9</c:v>
                </c:pt>
                <c:pt idx="16">
                  <c:v>3418.7</c:v>
                </c:pt>
                <c:pt idx="17">
                  <c:v>3443.8</c:v>
                </c:pt>
                <c:pt idx="18">
                  <c:v>3466</c:v>
                </c:pt>
                <c:pt idx="19">
                  <c:v>3487.9</c:v>
                </c:pt>
                <c:pt idx="20">
                  <c:v>3513</c:v>
                </c:pt>
                <c:pt idx="21">
                  <c:v>3540.2</c:v>
                </c:pt>
                <c:pt idx="22">
                  <c:v>3567.9</c:v>
                </c:pt>
                <c:pt idx="23">
                  <c:v>3598.9</c:v>
                </c:pt>
                <c:pt idx="24">
                  <c:v>3630.8</c:v>
                </c:pt>
                <c:pt idx="25">
                  <c:v>3663.5</c:v>
                </c:pt>
                <c:pt idx="26">
                  <c:v>3696.8</c:v>
                </c:pt>
                <c:pt idx="27">
                  <c:v>3733.6</c:v>
                </c:pt>
                <c:pt idx="28">
                  <c:v>3767.5</c:v>
                </c:pt>
                <c:pt idx="29">
                  <c:v>3803</c:v>
                </c:pt>
                <c:pt idx="30">
                  <c:v>3837.5</c:v>
                </c:pt>
                <c:pt idx="31">
                  <c:v>3870.2</c:v>
                </c:pt>
                <c:pt idx="32">
                  <c:v>3898.9</c:v>
                </c:pt>
                <c:pt idx="33">
                  <c:v>3922.8</c:v>
                </c:pt>
                <c:pt idx="34">
                  <c:v>3939.2</c:v>
                </c:pt>
                <c:pt idx="35">
                  <c:v>3944.2</c:v>
                </c:pt>
                <c:pt idx="36">
                  <c:v>3934.7</c:v>
                </c:pt>
                <c:pt idx="37">
                  <c:v>3924.6</c:v>
                </c:pt>
                <c:pt idx="38">
                  <c:v>3893.9</c:v>
                </c:pt>
                <c:pt idx="39">
                  <c:v>3866.3</c:v>
                </c:pt>
                <c:pt idx="40">
                  <c:v>3817.9</c:v>
                </c:pt>
                <c:pt idx="41">
                  <c:v>3851.8</c:v>
                </c:pt>
                <c:pt idx="42">
                  <c:v>3848.8</c:v>
                </c:pt>
                <c:pt idx="43">
                  <c:v>3876.2</c:v>
                </c:pt>
                <c:pt idx="44">
                  <c:v>3894.6</c:v>
                </c:pt>
                <c:pt idx="45">
                  <c:v>3945.5</c:v>
                </c:pt>
                <c:pt idx="46">
                  <c:v>3959</c:v>
                </c:pt>
                <c:pt idx="47">
                  <c:v>4078.7</c:v>
                </c:pt>
                <c:pt idx="48">
                  <c:v>4116.1</c:v>
                </c:pt>
                <c:pt idx="49">
                  <c:v>4155.9</c:v>
                </c:pt>
                <c:pt idx="50">
                  <c:v>4216.9</c:v>
                </c:pt>
                <c:pt idx="51">
                  <c:v>4263.7</c:v>
                </c:pt>
                <c:pt idx="52">
                  <c:v>4333.1</c:v>
                </c:pt>
                <c:pt idx="53">
                  <c:v>4399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4.08</c:v>
                </c:pt>
                <c:pt idx="1">
                  <c:v>-520.05</c:v>
                </c:pt>
                <c:pt idx="2">
                  <c:v>-736.77</c:v>
                </c:pt>
                <c:pt idx="3">
                  <c:v>-927.34</c:v>
                </c:pt>
                <c:pt idx="4">
                  <c:v>-1077.7</c:v>
                </c:pt>
                <c:pt idx="5">
                  <c:v>-1181.6</c:v>
                </c:pt>
                <c:pt idx="6">
                  <c:v>-1230.8</c:v>
                </c:pt>
                <c:pt idx="7">
                  <c:v>-1223</c:v>
                </c:pt>
                <c:pt idx="8">
                  <c:v>-1167</c:v>
                </c:pt>
                <c:pt idx="9">
                  <c:v>-1078</c:v>
                </c:pt>
                <c:pt idx="10">
                  <c:v>-971.42</c:v>
                </c:pt>
                <c:pt idx="11">
                  <c:v>-857.26</c:v>
                </c:pt>
                <c:pt idx="12">
                  <c:v>-742.01</c:v>
                </c:pt>
                <c:pt idx="13">
                  <c:v>-634.2</c:v>
                </c:pt>
                <c:pt idx="14">
                  <c:v>-535.63</c:v>
                </c:pt>
                <c:pt idx="15">
                  <c:v>-452.05</c:v>
                </c:pt>
                <c:pt idx="16">
                  <c:v>-389.35</c:v>
                </c:pt>
                <c:pt idx="17">
                  <c:v>-338.72</c:v>
                </c:pt>
                <c:pt idx="18">
                  <c:v>-303.31</c:v>
                </c:pt>
                <c:pt idx="19">
                  <c:v>-280.16</c:v>
                </c:pt>
                <c:pt idx="20">
                  <c:v>-263.15</c:v>
                </c:pt>
                <c:pt idx="21">
                  <c:v>-251.84</c:v>
                </c:pt>
                <c:pt idx="22">
                  <c:v>-242.93</c:v>
                </c:pt>
                <c:pt idx="23">
                  <c:v>-236.59</c:v>
                </c:pt>
                <c:pt idx="24">
                  <c:v>-231.77</c:v>
                </c:pt>
                <c:pt idx="25">
                  <c:v>-226.53</c:v>
                </c:pt>
                <c:pt idx="26">
                  <c:v>-221.57</c:v>
                </c:pt>
                <c:pt idx="27">
                  <c:v>-214.52</c:v>
                </c:pt>
                <c:pt idx="28">
                  <c:v>-207</c:v>
                </c:pt>
                <c:pt idx="29">
                  <c:v>-196.34</c:v>
                </c:pt>
                <c:pt idx="30">
                  <c:v>-182.32</c:v>
                </c:pt>
                <c:pt idx="31">
                  <c:v>-164.72</c:v>
                </c:pt>
                <c:pt idx="32">
                  <c:v>-140.91</c:v>
                </c:pt>
                <c:pt idx="33">
                  <c:v>-113.84</c:v>
                </c:pt>
                <c:pt idx="34">
                  <c:v>-85.737</c:v>
                </c:pt>
                <c:pt idx="35">
                  <c:v>-55.225</c:v>
                </c:pt>
                <c:pt idx="36">
                  <c:v>-22.786</c:v>
                </c:pt>
                <c:pt idx="37">
                  <c:v>-11.622</c:v>
                </c:pt>
                <c:pt idx="38">
                  <c:v>-1.2673</c:v>
                </c:pt>
                <c:pt idx="39">
                  <c:v>-10.262</c:v>
                </c:pt>
                <c:pt idx="40">
                  <c:v>-41.31</c:v>
                </c:pt>
                <c:pt idx="41">
                  <c:v>-73.18</c:v>
                </c:pt>
                <c:pt idx="42">
                  <c:v>-110.68</c:v>
                </c:pt>
                <c:pt idx="43">
                  <c:v>-160.06</c:v>
                </c:pt>
                <c:pt idx="44">
                  <c:v>-184.07</c:v>
                </c:pt>
                <c:pt idx="45">
                  <c:v>-229.85</c:v>
                </c:pt>
                <c:pt idx="46">
                  <c:v>-174.29</c:v>
                </c:pt>
                <c:pt idx="47">
                  <c:v>-345.07</c:v>
                </c:pt>
                <c:pt idx="48">
                  <c:v>-320.57</c:v>
                </c:pt>
                <c:pt idx="49">
                  <c:v>-375.05</c:v>
                </c:pt>
                <c:pt idx="50">
                  <c:v>-390.29</c:v>
                </c:pt>
                <c:pt idx="51">
                  <c:v>-409.82</c:v>
                </c:pt>
                <c:pt idx="52">
                  <c:v>-461.71</c:v>
                </c:pt>
                <c:pt idx="53">
                  <c:v>-487.61</c:v>
                </c:pt>
              </c:numCache>
            </c:numRef>
          </c:yVal>
          <c:smooth val="1"/>
        </c:ser>
        <c:axId val="33533657"/>
        <c:axId val="57110242"/>
      </c:scatterChart>
      <c:valAx>
        <c:axId val="3353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242"/>
        <c:crossesAt val="0"/>
        <c:crossBetween val="midCat"/>
      </c:valAx>
      <c:valAx>
        <c:axId val="571102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56.67</c:v>
                </c:pt>
                <c:pt idx="1">
                  <c:v>979.3</c:v>
                </c:pt>
                <c:pt idx="2">
                  <c:v>1103.3</c:v>
                </c:pt>
                <c:pt idx="3">
                  <c:v>1274.5</c:v>
                </c:pt>
                <c:pt idx="4">
                  <c:v>1483.8</c:v>
                </c:pt>
                <c:pt idx="5">
                  <c:v>1724.2</c:v>
                </c:pt>
                <c:pt idx="6">
                  <c:v>1969.2</c:v>
                </c:pt>
                <c:pt idx="7">
                  <c:v>2196.6</c:v>
                </c:pt>
                <c:pt idx="8">
                  <c:v>2397.2</c:v>
                </c:pt>
                <c:pt idx="9">
                  <c:v>2551</c:v>
                </c:pt>
                <c:pt idx="10">
                  <c:v>2672.2</c:v>
                </c:pt>
                <c:pt idx="11">
                  <c:v>2743.9</c:v>
                </c:pt>
                <c:pt idx="12">
                  <c:v>2799.8</c:v>
                </c:pt>
                <c:pt idx="13">
                  <c:v>2821.3</c:v>
                </c:pt>
                <c:pt idx="14">
                  <c:v>2846.4</c:v>
                </c:pt>
                <c:pt idx="15">
                  <c:v>2841.8</c:v>
                </c:pt>
                <c:pt idx="16">
                  <c:v>2841.8</c:v>
                </c:pt>
                <c:pt idx="17">
                  <c:v>2848.7</c:v>
                </c:pt>
                <c:pt idx="18">
                  <c:v>2866.6</c:v>
                </c:pt>
                <c:pt idx="19">
                  <c:v>2860.8</c:v>
                </c:pt>
                <c:pt idx="20">
                  <c:v>2887.1</c:v>
                </c:pt>
                <c:pt idx="21">
                  <c:v>2912.8</c:v>
                </c:pt>
                <c:pt idx="22">
                  <c:v>2895.4</c:v>
                </c:pt>
                <c:pt idx="23">
                  <c:v>2928.6</c:v>
                </c:pt>
                <c:pt idx="24">
                  <c:v>2959.7</c:v>
                </c:pt>
                <c:pt idx="25">
                  <c:v>2991.3</c:v>
                </c:pt>
                <c:pt idx="26">
                  <c:v>2932.4</c:v>
                </c:pt>
                <c:pt idx="27">
                  <c:v>2983.4</c:v>
                </c:pt>
                <c:pt idx="28">
                  <c:v>3021</c:v>
                </c:pt>
                <c:pt idx="29">
                  <c:v>3051</c:v>
                </c:pt>
                <c:pt idx="30">
                  <c:v>3085.8</c:v>
                </c:pt>
                <c:pt idx="31">
                  <c:v>3118.6</c:v>
                </c:pt>
                <c:pt idx="32">
                  <c:v>3147.8</c:v>
                </c:pt>
                <c:pt idx="33">
                  <c:v>3175.8</c:v>
                </c:pt>
                <c:pt idx="34">
                  <c:v>3195.9</c:v>
                </c:pt>
                <c:pt idx="35">
                  <c:v>3206.7</c:v>
                </c:pt>
                <c:pt idx="36">
                  <c:v>3205.5</c:v>
                </c:pt>
                <c:pt idx="37">
                  <c:v>3192</c:v>
                </c:pt>
                <c:pt idx="38">
                  <c:v>3181.2</c:v>
                </c:pt>
                <c:pt idx="39">
                  <c:v>3176.9</c:v>
                </c:pt>
                <c:pt idx="40">
                  <c:v>3207.3</c:v>
                </c:pt>
                <c:pt idx="41">
                  <c:v>3174.3</c:v>
                </c:pt>
                <c:pt idx="42">
                  <c:v>3182.5</c:v>
                </c:pt>
                <c:pt idx="43">
                  <c:v>3186.2</c:v>
                </c:pt>
                <c:pt idx="44">
                  <c:v>3232.7</c:v>
                </c:pt>
                <c:pt idx="45">
                  <c:v>3276.2</c:v>
                </c:pt>
                <c:pt idx="46">
                  <c:v>3375.5</c:v>
                </c:pt>
                <c:pt idx="47">
                  <c:v>3367.4</c:v>
                </c:pt>
                <c:pt idx="48">
                  <c:v>3421.4</c:v>
                </c:pt>
                <c:pt idx="49">
                  <c:v>3462.9</c:v>
                </c:pt>
                <c:pt idx="50">
                  <c:v>3514.1</c:v>
                </c:pt>
                <c:pt idx="51">
                  <c:v>3575.4</c:v>
                </c:pt>
                <c:pt idx="52">
                  <c:v>3614.2</c:v>
                </c:pt>
                <c:pt idx="53">
                  <c:v>366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9.94</c:v>
                </c:pt>
                <c:pt idx="1">
                  <c:v>-473.54</c:v>
                </c:pt>
                <c:pt idx="2">
                  <c:v>-671.31</c:v>
                </c:pt>
                <c:pt idx="3">
                  <c:v>-833.2</c:v>
                </c:pt>
                <c:pt idx="4">
                  <c:v>-953.2</c:v>
                </c:pt>
                <c:pt idx="5">
                  <c:v>-1013.9</c:v>
                </c:pt>
                <c:pt idx="6">
                  <c:v>-1024.8</c:v>
                </c:pt>
                <c:pt idx="7">
                  <c:v>-973.41</c:v>
                </c:pt>
                <c:pt idx="8">
                  <c:v>-888.45</c:v>
                </c:pt>
                <c:pt idx="9">
                  <c:v>-771.21</c:v>
                </c:pt>
                <c:pt idx="10">
                  <c:v>-656.79</c:v>
                </c:pt>
                <c:pt idx="11">
                  <c:v>-539.23</c:v>
                </c:pt>
                <c:pt idx="12">
                  <c:v>-440.06</c:v>
                </c:pt>
                <c:pt idx="13">
                  <c:v>-353.18</c:v>
                </c:pt>
                <c:pt idx="14">
                  <c:v>-288.36</c:v>
                </c:pt>
                <c:pt idx="15">
                  <c:v>-237.44</c:v>
                </c:pt>
                <c:pt idx="16">
                  <c:v>-209.48</c:v>
                </c:pt>
                <c:pt idx="17">
                  <c:v>-188.81</c:v>
                </c:pt>
                <c:pt idx="18">
                  <c:v>-178.6</c:v>
                </c:pt>
                <c:pt idx="19">
                  <c:v>-172.34</c:v>
                </c:pt>
                <c:pt idx="20">
                  <c:v>-169.84</c:v>
                </c:pt>
                <c:pt idx="21">
                  <c:v>-169.26</c:v>
                </c:pt>
                <c:pt idx="22">
                  <c:v>-167.43</c:v>
                </c:pt>
                <c:pt idx="23">
                  <c:v>-168.74</c:v>
                </c:pt>
                <c:pt idx="24">
                  <c:v>-169.47</c:v>
                </c:pt>
                <c:pt idx="25">
                  <c:v>-169.86</c:v>
                </c:pt>
                <c:pt idx="26">
                  <c:v>-165.92</c:v>
                </c:pt>
                <c:pt idx="27">
                  <c:v>-165.22</c:v>
                </c:pt>
                <c:pt idx="28">
                  <c:v>-162.14</c:v>
                </c:pt>
                <c:pt idx="29">
                  <c:v>-157.26</c:v>
                </c:pt>
                <c:pt idx="30">
                  <c:v>-148.88</c:v>
                </c:pt>
                <c:pt idx="31">
                  <c:v>-136.33</c:v>
                </c:pt>
                <c:pt idx="32">
                  <c:v>-120.2</c:v>
                </c:pt>
                <c:pt idx="33">
                  <c:v>-99.956</c:v>
                </c:pt>
                <c:pt idx="34">
                  <c:v>-75.159</c:v>
                </c:pt>
                <c:pt idx="35">
                  <c:v>-49.499</c:v>
                </c:pt>
                <c:pt idx="36">
                  <c:v>-25.423</c:v>
                </c:pt>
                <c:pt idx="37">
                  <c:v>-4.5143</c:v>
                </c:pt>
                <c:pt idx="38">
                  <c:v>-3.5293</c:v>
                </c:pt>
                <c:pt idx="39">
                  <c:v>-21.009</c:v>
                </c:pt>
                <c:pt idx="40">
                  <c:v>-34.017</c:v>
                </c:pt>
                <c:pt idx="41">
                  <c:v>-63.868</c:v>
                </c:pt>
                <c:pt idx="42">
                  <c:v>-99.36</c:v>
                </c:pt>
                <c:pt idx="43">
                  <c:v>-124.59</c:v>
                </c:pt>
                <c:pt idx="44">
                  <c:v>-154.64</c:v>
                </c:pt>
                <c:pt idx="45">
                  <c:v>-189.94</c:v>
                </c:pt>
                <c:pt idx="46">
                  <c:v>-257.76</c:v>
                </c:pt>
                <c:pt idx="47">
                  <c:v>-290.93</c:v>
                </c:pt>
                <c:pt idx="48">
                  <c:v>-250.56</c:v>
                </c:pt>
                <c:pt idx="49">
                  <c:v>-297.34</c:v>
                </c:pt>
                <c:pt idx="50">
                  <c:v>-324.59</c:v>
                </c:pt>
                <c:pt idx="51">
                  <c:v>-332.45</c:v>
                </c:pt>
                <c:pt idx="52">
                  <c:v>-350.68</c:v>
                </c:pt>
                <c:pt idx="53">
                  <c:v>-376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8</c:v>
                </c:pt>
                <c:pt idx="1">
                  <c:v>950.01</c:v>
                </c:pt>
                <c:pt idx="2">
                  <c:v>1063.7</c:v>
                </c:pt>
                <c:pt idx="3">
                  <c:v>1199.4</c:v>
                </c:pt>
                <c:pt idx="4">
                  <c:v>1340.7</c:v>
                </c:pt>
                <c:pt idx="5">
                  <c:v>1479.4</c:v>
                </c:pt>
                <c:pt idx="6">
                  <c:v>1599.4</c:v>
                </c:pt>
                <c:pt idx="7">
                  <c:v>1698.4</c:v>
                </c:pt>
                <c:pt idx="8">
                  <c:v>1775.9</c:v>
                </c:pt>
                <c:pt idx="9">
                  <c:v>1834.8</c:v>
                </c:pt>
                <c:pt idx="10">
                  <c:v>1876.2</c:v>
                </c:pt>
                <c:pt idx="11">
                  <c:v>1904.8</c:v>
                </c:pt>
                <c:pt idx="12">
                  <c:v>1924.5</c:v>
                </c:pt>
                <c:pt idx="13">
                  <c:v>1939.7</c:v>
                </c:pt>
                <c:pt idx="14">
                  <c:v>1949.9</c:v>
                </c:pt>
                <c:pt idx="15">
                  <c:v>1957.6</c:v>
                </c:pt>
                <c:pt idx="16">
                  <c:v>1964.5</c:v>
                </c:pt>
                <c:pt idx="17">
                  <c:v>1973.3</c:v>
                </c:pt>
                <c:pt idx="18">
                  <c:v>1983.8</c:v>
                </c:pt>
                <c:pt idx="19">
                  <c:v>1995.1</c:v>
                </c:pt>
                <c:pt idx="20">
                  <c:v>2009.5</c:v>
                </c:pt>
                <c:pt idx="21">
                  <c:v>2024.7</c:v>
                </c:pt>
                <c:pt idx="22">
                  <c:v>2041.2</c:v>
                </c:pt>
                <c:pt idx="23">
                  <c:v>2058.9</c:v>
                </c:pt>
                <c:pt idx="24">
                  <c:v>2077.5</c:v>
                </c:pt>
                <c:pt idx="25">
                  <c:v>2097.2</c:v>
                </c:pt>
                <c:pt idx="26">
                  <c:v>2118.1</c:v>
                </c:pt>
                <c:pt idx="27">
                  <c:v>2138.6</c:v>
                </c:pt>
                <c:pt idx="28">
                  <c:v>2162.5</c:v>
                </c:pt>
                <c:pt idx="29">
                  <c:v>2186.2</c:v>
                </c:pt>
                <c:pt idx="30">
                  <c:v>2209.9</c:v>
                </c:pt>
                <c:pt idx="31">
                  <c:v>2232.5</c:v>
                </c:pt>
                <c:pt idx="32">
                  <c:v>2255.1</c:v>
                </c:pt>
                <c:pt idx="33">
                  <c:v>2275</c:v>
                </c:pt>
                <c:pt idx="34">
                  <c:v>2287.2</c:v>
                </c:pt>
                <c:pt idx="35">
                  <c:v>2296.9</c:v>
                </c:pt>
                <c:pt idx="36">
                  <c:v>2299.7</c:v>
                </c:pt>
                <c:pt idx="37">
                  <c:v>2294.8</c:v>
                </c:pt>
                <c:pt idx="38">
                  <c:v>2290.3</c:v>
                </c:pt>
                <c:pt idx="39">
                  <c:v>2279.6</c:v>
                </c:pt>
                <c:pt idx="40">
                  <c:v>2266.5</c:v>
                </c:pt>
                <c:pt idx="41">
                  <c:v>2281.8</c:v>
                </c:pt>
                <c:pt idx="42">
                  <c:v>2296.5</c:v>
                </c:pt>
                <c:pt idx="43">
                  <c:v>2312</c:v>
                </c:pt>
                <c:pt idx="44">
                  <c:v>2337.7</c:v>
                </c:pt>
                <c:pt idx="45">
                  <c:v>2355.2</c:v>
                </c:pt>
                <c:pt idx="46">
                  <c:v>2347.1</c:v>
                </c:pt>
                <c:pt idx="47">
                  <c:v>2488</c:v>
                </c:pt>
                <c:pt idx="48">
                  <c:v>2520.5</c:v>
                </c:pt>
                <c:pt idx="49">
                  <c:v>2557.5</c:v>
                </c:pt>
                <c:pt idx="50">
                  <c:v>2602.2</c:v>
                </c:pt>
                <c:pt idx="51">
                  <c:v>2644.8</c:v>
                </c:pt>
                <c:pt idx="52">
                  <c:v>2708.9</c:v>
                </c:pt>
                <c:pt idx="53">
                  <c:v>2763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8.25</c:v>
                </c:pt>
                <c:pt idx="1">
                  <c:v>-311.74</c:v>
                </c:pt>
                <c:pt idx="2">
                  <c:v>-436.19</c:v>
                </c:pt>
                <c:pt idx="3">
                  <c:v>-514.71</c:v>
                </c:pt>
                <c:pt idx="4">
                  <c:v>-548.61</c:v>
                </c:pt>
                <c:pt idx="5">
                  <c:v>-544.21</c:v>
                </c:pt>
                <c:pt idx="6">
                  <c:v>-512.84</c:v>
                </c:pt>
                <c:pt idx="7">
                  <c:v>-463.01</c:v>
                </c:pt>
                <c:pt idx="8">
                  <c:v>-404.91</c:v>
                </c:pt>
                <c:pt idx="9">
                  <c:v>-346.22</c:v>
                </c:pt>
                <c:pt idx="10">
                  <c:v>-292.71</c:v>
                </c:pt>
                <c:pt idx="11">
                  <c:v>-246.26</c:v>
                </c:pt>
                <c:pt idx="12">
                  <c:v>-205.97</c:v>
                </c:pt>
                <c:pt idx="13">
                  <c:v>-174.59</c:v>
                </c:pt>
                <c:pt idx="14">
                  <c:v>-149.65</c:v>
                </c:pt>
                <c:pt idx="15">
                  <c:v>-132.07</c:v>
                </c:pt>
                <c:pt idx="16">
                  <c:v>-124.12</c:v>
                </c:pt>
                <c:pt idx="17">
                  <c:v>-118.05</c:v>
                </c:pt>
                <c:pt idx="18">
                  <c:v>-116.03</c:v>
                </c:pt>
                <c:pt idx="19">
                  <c:v>-116.68</c:v>
                </c:pt>
                <c:pt idx="20">
                  <c:v>-117.97</c:v>
                </c:pt>
                <c:pt idx="21">
                  <c:v>-120.41</c:v>
                </c:pt>
                <c:pt idx="22">
                  <c:v>-123.07</c:v>
                </c:pt>
                <c:pt idx="23">
                  <c:v>-125.4</c:v>
                </c:pt>
                <c:pt idx="24">
                  <c:v>-128.04</c:v>
                </c:pt>
                <c:pt idx="25">
                  <c:v>-130.4</c:v>
                </c:pt>
                <c:pt idx="26">
                  <c:v>-132.96</c:v>
                </c:pt>
                <c:pt idx="27">
                  <c:v>-132.39</c:v>
                </c:pt>
                <c:pt idx="28">
                  <c:v>-134.04</c:v>
                </c:pt>
                <c:pt idx="29">
                  <c:v>-132.93</c:v>
                </c:pt>
                <c:pt idx="30">
                  <c:v>-129.78</c:v>
                </c:pt>
                <c:pt idx="31">
                  <c:v>-123.33</c:v>
                </c:pt>
                <c:pt idx="32">
                  <c:v>-113.95</c:v>
                </c:pt>
                <c:pt idx="33">
                  <c:v>-102.26</c:v>
                </c:pt>
                <c:pt idx="34">
                  <c:v>-86.944</c:v>
                </c:pt>
                <c:pt idx="35">
                  <c:v>-70.031</c:v>
                </c:pt>
                <c:pt idx="36">
                  <c:v>-59.506</c:v>
                </c:pt>
                <c:pt idx="37">
                  <c:v>-49.749</c:v>
                </c:pt>
                <c:pt idx="38">
                  <c:v>-51.054</c:v>
                </c:pt>
                <c:pt idx="39">
                  <c:v>-57.221</c:v>
                </c:pt>
                <c:pt idx="40">
                  <c:v>-97.831</c:v>
                </c:pt>
                <c:pt idx="41">
                  <c:v>-102.47</c:v>
                </c:pt>
                <c:pt idx="42">
                  <c:v>-130.22</c:v>
                </c:pt>
                <c:pt idx="43">
                  <c:v>-160.37</c:v>
                </c:pt>
                <c:pt idx="44">
                  <c:v>-184.24</c:v>
                </c:pt>
                <c:pt idx="45">
                  <c:v>-201.59</c:v>
                </c:pt>
                <c:pt idx="46">
                  <c:v>-254.18</c:v>
                </c:pt>
                <c:pt idx="47">
                  <c:v>-264.17</c:v>
                </c:pt>
                <c:pt idx="48">
                  <c:v>-317.09</c:v>
                </c:pt>
                <c:pt idx="49">
                  <c:v>-327.71</c:v>
                </c:pt>
                <c:pt idx="50">
                  <c:v>-352.49</c:v>
                </c:pt>
                <c:pt idx="51">
                  <c:v>-392.11</c:v>
                </c:pt>
                <c:pt idx="52">
                  <c:v>-412.3</c:v>
                </c:pt>
                <c:pt idx="53">
                  <c:v>-438.8</c:v>
                </c:pt>
              </c:numCache>
            </c:numRef>
          </c:yVal>
          <c:smooth val="1"/>
        </c:ser>
        <c:axId val="34667518"/>
        <c:axId val="59012822"/>
      </c:scatterChart>
      <c:valAx>
        <c:axId val="3466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822"/>
        <c:crossesAt val="0"/>
        <c:crossBetween val="midCat"/>
      </c:valAx>
      <c:valAx>
        <c:axId val="590128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56.88</c:v>
                </c:pt>
                <c:pt idx="1">
                  <c:v>922.49</c:v>
                </c:pt>
                <c:pt idx="2">
                  <c:v>1021.4</c:v>
                </c:pt>
                <c:pt idx="3">
                  <c:v>1180.7</c:v>
                </c:pt>
                <c:pt idx="4">
                  <c:v>1410.8</c:v>
                </c:pt>
                <c:pt idx="5">
                  <c:v>1727.1</c:v>
                </c:pt>
                <c:pt idx="6">
                  <c:v>2115.8</c:v>
                </c:pt>
                <c:pt idx="7">
                  <c:v>2562.9</c:v>
                </c:pt>
                <c:pt idx="8">
                  <c:v>3031.2</c:v>
                </c:pt>
                <c:pt idx="9">
                  <c:v>3477.8</c:v>
                </c:pt>
                <c:pt idx="10">
                  <c:v>3864.3</c:v>
                </c:pt>
                <c:pt idx="11">
                  <c:v>4170.3</c:v>
                </c:pt>
                <c:pt idx="12">
                  <c:v>4392.3</c:v>
                </c:pt>
                <c:pt idx="13">
                  <c:v>4539</c:v>
                </c:pt>
                <c:pt idx="14">
                  <c:v>4628.7</c:v>
                </c:pt>
                <c:pt idx="15">
                  <c:v>4671.3</c:v>
                </c:pt>
                <c:pt idx="16">
                  <c:v>4680.2</c:v>
                </c:pt>
                <c:pt idx="17">
                  <c:v>4684</c:v>
                </c:pt>
                <c:pt idx="18">
                  <c:v>4687.2</c:v>
                </c:pt>
                <c:pt idx="19">
                  <c:v>4692.3</c:v>
                </c:pt>
                <c:pt idx="20">
                  <c:v>4703.1</c:v>
                </c:pt>
                <c:pt idx="21">
                  <c:v>4717.9</c:v>
                </c:pt>
                <c:pt idx="22">
                  <c:v>4736.2</c:v>
                </c:pt>
                <c:pt idx="23">
                  <c:v>4757.1</c:v>
                </c:pt>
                <c:pt idx="24">
                  <c:v>4780.6</c:v>
                </c:pt>
                <c:pt idx="25">
                  <c:v>4804.8</c:v>
                </c:pt>
                <c:pt idx="26">
                  <c:v>4830.7</c:v>
                </c:pt>
                <c:pt idx="27">
                  <c:v>4857.4</c:v>
                </c:pt>
                <c:pt idx="28">
                  <c:v>4884.1</c:v>
                </c:pt>
                <c:pt idx="29">
                  <c:v>4910.4</c:v>
                </c:pt>
                <c:pt idx="30">
                  <c:v>4932.6</c:v>
                </c:pt>
                <c:pt idx="31">
                  <c:v>4954.8</c:v>
                </c:pt>
                <c:pt idx="32">
                  <c:v>4973.4</c:v>
                </c:pt>
                <c:pt idx="33">
                  <c:v>4984.6</c:v>
                </c:pt>
                <c:pt idx="34">
                  <c:v>4986.9</c:v>
                </c:pt>
                <c:pt idx="35">
                  <c:v>4976</c:v>
                </c:pt>
                <c:pt idx="36">
                  <c:v>4942.8</c:v>
                </c:pt>
                <c:pt idx="37">
                  <c:v>4911.5</c:v>
                </c:pt>
                <c:pt idx="38">
                  <c:v>4838.9</c:v>
                </c:pt>
                <c:pt idx="39">
                  <c:v>4800.6</c:v>
                </c:pt>
                <c:pt idx="40">
                  <c:v>4710.3</c:v>
                </c:pt>
                <c:pt idx="41">
                  <c:v>4738.6</c:v>
                </c:pt>
                <c:pt idx="42">
                  <c:v>4722.6</c:v>
                </c:pt>
                <c:pt idx="43">
                  <c:v>4712.8</c:v>
                </c:pt>
                <c:pt idx="44">
                  <c:v>4768.5</c:v>
                </c:pt>
                <c:pt idx="45">
                  <c:v>4810.7</c:v>
                </c:pt>
                <c:pt idx="46">
                  <c:v>4929.8</c:v>
                </c:pt>
                <c:pt idx="47">
                  <c:v>4877.7</c:v>
                </c:pt>
                <c:pt idx="48">
                  <c:v>4974.6</c:v>
                </c:pt>
                <c:pt idx="49">
                  <c:v>5000.4</c:v>
                </c:pt>
                <c:pt idx="50">
                  <c:v>5060.3</c:v>
                </c:pt>
                <c:pt idx="51">
                  <c:v>5121.2</c:v>
                </c:pt>
                <c:pt idx="52">
                  <c:v>5158.7</c:v>
                </c:pt>
                <c:pt idx="53">
                  <c:v>5221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3.28</c:v>
                </c:pt>
                <c:pt idx="1">
                  <c:v>-642.31</c:v>
                </c:pt>
                <c:pt idx="2">
                  <c:v>-919.92</c:v>
                </c:pt>
                <c:pt idx="3">
                  <c:v>-1197.8</c:v>
                </c:pt>
                <c:pt idx="4">
                  <c:v>-1463.8</c:v>
                </c:pt>
                <c:pt idx="5">
                  <c:v>-1706.5</c:v>
                </c:pt>
                <c:pt idx="6">
                  <c:v>-1894.9</c:v>
                </c:pt>
                <c:pt idx="7">
                  <c:v>-1999.7</c:v>
                </c:pt>
                <c:pt idx="8">
                  <c:v>-1999.9</c:v>
                </c:pt>
                <c:pt idx="9">
                  <c:v>-1898.5</c:v>
                </c:pt>
                <c:pt idx="10">
                  <c:v>-1718</c:v>
                </c:pt>
                <c:pt idx="11">
                  <c:v>-1487.8</c:v>
                </c:pt>
                <c:pt idx="12">
                  <c:v>-1237.9</c:v>
                </c:pt>
                <c:pt idx="13">
                  <c:v>-999.65</c:v>
                </c:pt>
                <c:pt idx="14">
                  <c:v>-787.19</c:v>
                </c:pt>
                <c:pt idx="15">
                  <c:v>-612.28</c:v>
                </c:pt>
                <c:pt idx="16">
                  <c:v>-484.91</c:v>
                </c:pt>
                <c:pt idx="17">
                  <c:v>-390.08</c:v>
                </c:pt>
                <c:pt idx="18">
                  <c:v>-325.55</c:v>
                </c:pt>
                <c:pt idx="19">
                  <c:v>-282.17</c:v>
                </c:pt>
                <c:pt idx="20">
                  <c:v>-251.06</c:v>
                </c:pt>
                <c:pt idx="21">
                  <c:v>-229.27</c:v>
                </c:pt>
                <c:pt idx="22">
                  <c:v>-212.78</c:v>
                </c:pt>
                <c:pt idx="23">
                  <c:v>-200.17</c:v>
                </c:pt>
                <c:pt idx="24">
                  <c:v>-189.38</c:v>
                </c:pt>
                <c:pt idx="25">
                  <c:v>-179.78</c:v>
                </c:pt>
                <c:pt idx="26">
                  <c:v>-170.46</c:v>
                </c:pt>
                <c:pt idx="27">
                  <c:v>-159.4</c:v>
                </c:pt>
                <c:pt idx="28">
                  <c:v>-148.2</c:v>
                </c:pt>
                <c:pt idx="29">
                  <c:v>-131.27</c:v>
                </c:pt>
                <c:pt idx="30">
                  <c:v>-112</c:v>
                </c:pt>
                <c:pt idx="31">
                  <c:v>-87.618</c:v>
                </c:pt>
                <c:pt idx="32">
                  <c:v>-57.764</c:v>
                </c:pt>
                <c:pt idx="33">
                  <c:v>-22.454</c:v>
                </c:pt>
                <c:pt idx="34">
                  <c:v>15.523</c:v>
                </c:pt>
                <c:pt idx="35">
                  <c:v>52.727</c:v>
                </c:pt>
                <c:pt idx="36">
                  <c:v>92.592</c:v>
                </c:pt>
                <c:pt idx="37">
                  <c:v>106.41</c:v>
                </c:pt>
                <c:pt idx="38">
                  <c:v>126.17</c:v>
                </c:pt>
                <c:pt idx="39">
                  <c:v>108.74</c:v>
                </c:pt>
                <c:pt idx="40">
                  <c:v>36.218</c:v>
                </c:pt>
                <c:pt idx="41">
                  <c:v>15.664</c:v>
                </c:pt>
                <c:pt idx="42">
                  <c:v>-32.741</c:v>
                </c:pt>
                <c:pt idx="43">
                  <c:v>-67.645</c:v>
                </c:pt>
                <c:pt idx="44">
                  <c:v>-127.78</c:v>
                </c:pt>
                <c:pt idx="45">
                  <c:v>-182.68</c:v>
                </c:pt>
                <c:pt idx="46">
                  <c:v>-311.42</c:v>
                </c:pt>
                <c:pt idx="47">
                  <c:v>-329.37</c:v>
                </c:pt>
                <c:pt idx="48">
                  <c:v>-286.65</c:v>
                </c:pt>
                <c:pt idx="49">
                  <c:v>-335.93</c:v>
                </c:pt>
                <c:pt idx="50">
                  <c:v>-358.73</c:v>
                </c:pt>
                <c:pt idx="51">
                  <c:v>-432.28</c:v>
                </c:pt>
                <c:pt idx="52">
                  <c:v>-417.39</c:v>
                </c:pt>
                <c:pt idx="53">
                  <c:v>-4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6.7</c:v>
                </c:pt>
                <c:pt idx="1">
                  <c:v>938.64</c:v>
                </c:pt>
                <c:pt idx="2">
                  <c:v>1046.1</c:v>
                </c:pt>
                <c:pt idx="3">
                  <c:v>1215.3</c:v>
                </c:pt>
                <c:pt idx="4">
                  <c:v>1448.7</c:v>
                </c:pt>
                <c:pt idx="5">
                  <c:v>1752.5</c:v>
                </c:pt>
                <c:pt idx="6">
                  <c:v>2103.4</c:v>
                </c:pt>
                <c:pt idx="7">
                  <c:v>2479.6</c:v>
                </c:pt>
                <c:pt idx="8">
                  <c:v>2847.2</c:v>
                </c:pt>
                <c:pt idx="9">
                  <c:v>3177.8</c:v>
                </c:pt>
                <c:pt idx="10">
                  <c:v>3455.4</c:v>
                </c:pt>
                <c:pt idx="11">
                  <c:v>3674</c:v>
                </c:pt>
                <c:pt idx="12">
                  <c:v>3840.2</c:v>
                </c:pt>
                <c:pt idx="13">
                  <c:v>3962.9</c:v>
                </c:pt>
                <c:pt idx="14">
                  <c:v>4050.7</c:v>
                </c:pt>
                <c:pt idx="15">
                  <c:v>4106.3</c:v>
                </c:pt>
                <c:pt idx="16">
                  <c:v>4138.9</c:v>
                </c:pt>
                <c:pt idx="17">
                  <c:v>4159.4</c:v>
                </c:pt>
                <c:pt idx="18">
                  <c:v>4172.7</c:v>
                </c:pt>
                <c:pt idx="19">
                  <c:v>4182.7</c:v>
                </c:pt>
                <c:pt idx="20">
                  <c:v>4195.3</c:v>
                </c:pt>
                <c:pt idx="21">
                  <c:v>4209.6</c:v>
                </c:pt>
                <c:pt idx="22">
                  <c:v>4226.3</c:v>
                </c:pt>
                <c:pt idx="23">
                  <c:v>4245.1</c:v>
                </c:pt>
                <c:pt idx="24">
                  <c:v>4265</c:v>
                </c:pt>
                <c:pt idx="25">
                  <c:v>4287.7</c:v>
                </c:pt>
                <c:pt idx="26">
                  <c:v>4310.4</c:v>
                </c:pt>
                <c:pt idx="27">
                  <c:v>4335</c:v>
                </c:pt>
                <c:pt idx="28">
                  <c:v>4359</c:v>
                </c:pt>
                <c:pt idx="29">
                  <c:v>4383.6</c:v>
                </c:pt>
                <c:pt idx="30">
                  <c:v>4404.8</c:v>
                </c:pt>
                <c:pt idx="31">
                  <c:v>4424.7</c:v>
                </c:pt>
                <c:pt idx="32">
                  <c:v>4440.9</c:v>
                </c:pt>
                <c:pt idx="33">
                  <c:v>4448.7</c:v>
                </c:pt>
                <c:pt idx="34">
                  <c:v>4447.2</c:v>
                </c:pt>
                <c:pt idx="35">
                  <c:v>4433.8</c:v>
                </c:pt>
                <c:pt idx="36">
                  <c:v>4406.6</c:v>
                </c:pt>
                <c:pt idx="37">
                  <c:v>4360</c:v>
                </c:pt>
                <c:pt idx="38">
                  <c:v>4314.8</c:v>
                </c:pt>
                <c:pt idx="39">
                  <c:v>4280.9</c:v>
                </c:pt>
                <c:pt idx="40">
                  <c:v>4278.7</c:v>
                </c:pt>
                <c:pt idx="41">
                  <c:v>4213.7</c:v>
                </c:pt>
                <c:pt idx="42">
                  <c:v>4198.3</c:v>
                </c:pt>
                <c:pt idx="43">
                  <c:v>4239.9</c:v>
                </c:pt>
                <c:pt idx="44">
                  <c:v>4223</c:v>
                </c:pt>
                <c:pt idx="45">
                  <c:v>4247.3</c:v>
                </c:pt>
                <c:pt idx="46">
                  <c:v>4180.7</c:v>
                </c:pt>
                <c:pt idx="47">
                  <c:v>4300.8</c:v>
                </c:pt>
                <c:pt idx="48">
                  <c:v>4412.3</c:v>
                </c:pt>
                <c:pt idx="49">
                  <c:v>4432.5</c:v>
                </c:pt>
                <c:pt idx="50">
                  <c:v>4477.1</c:v>
                </c:pt>
                <c:pt idx="51">
                  <c:v>4510.4</c:v>
                </c:pt>
                <c:pt idx="52">
                  <c:v>4579.7</c:v>
                </c:pt>
                <c:pt idx="53">
                  <c:v>463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0.16</c:v>
                </c:pt>
                <c:pt idx="1">
                  <c:v>-599.86</c:v>
                </c:pt>
                <c:pt idx="2">
                  <c:v>-857.77</c:v>
                </c:pt>
                <c:pt idx="3">
                  <c:v>-1104.1</c:v>
                </c:pt>
                <c:pt idx="4">
                  <c:v>-1323.7</c:v>
                </c:pt>
                <c:pt idx="5">
                  <c:v>-1503.4</c:v>
                </c:pt>
                <c:pt idx="6">
                  <c:v>-1620.1</c:v>
                </c:pt>
                <c:pt idx="7">
                  <c:v>-1656.1</c:v>
                </c:pt>
                <c:pt idx="8">
                  <c:v>-1611.4</c:v>
                </c:pt>
                <c:pt idx="9">
                  <c:v>-1501.4</c:v>
                </c:pt>
                <c:pt idx="10">
                  <c:v>-1350.9</c:v>
                </c:pt>
                <c:pt idx="11">
                  <c:v>-1180</c:v>
                </c:pt>
                <c:pt idx="12">
                  <c:v>-1004.9</c:v>
                </c:pt>
                <c:pt idx="13">
                  <c:v>-840.36</c:v>
                </c:pt>
                <c:pt idx="14">
                  <c:v>-689.97</c:v>
                </c:pt>
                <c:pt idx="15">
                  <c:v>-559.8</c:v>
                </c:pt>
                <c:pt idx="16">
                  <c:v>-458.36</c:v>
                </c:pt>
                <c:pt idx="17">
                  <c:v>-374.5</c:v>
                </c:pt>
                <c:pt idx="18">
                  <c:v>-313.06</c:v>
                </c:pt>
                <c:pt idx="19">
                  <c:v>-269.26</c:v>
                </c:pt>
                <c:pt idx="20">
                  <c:v>-236.98</c:v>
                </c:pt>
                <c:pt idx="21">
                  <c:v>-214.14</c:v>
                </c:pt>
                <c:pt idx="22">
                  <c:v>-197.33</c:v>
                </c:pt>
                <c:pt idx="23">
                  <c:v>-183.99</c:v>
                </c:pt>
                <c:pt idx="24">
                  <c:v>-173.46</c:v>
                </c:pt>
                <c:pt idx="25">
                  <c:v>-163.81</c:v>
                </c:pt>
                <c:pt idx="26">
                  <c:v>-155.14</c:v>
                </c:pt>
                <c:pt idx="27">
                  <c:v>-143.47</c:v>
                </c:pt>
                <c:pt idx="28">
                  <c:v>-131.1</c:v>
                </c:pt>
                <c:pt idx="29">
                  <c:v>-116.38</c:v>
                </c:pt>
                <c:pt idx="30">
                  <c:v>-97.359</c:v>
                </c:pt>
                <c:pt idx="31">
                  <c:v>-73.035</c:v>
                </c:pt>
                <c:pt idx="32">
                  <c:v>-46.915</c:v>
                </c:pt>
                <c:pt idx="33">
                  <c:v>-11.312</c:v>
                </c:pt>
                <c:pt idx="34">
                  <c:v>25.408</c:v>
                </c:pt>
                <c:pt idx="35">
                  <c:v>61.858</c:v>
                </c:pt>
                <c:pt idx="36">
                  <c:v>94.969</c:v>
                </c:pt>
                <c:pt idx="37">
                  <c:v>119.06</c:v>
                </c:pt>
                <c:pt idx="38">
                  <c:v>120.62</c:v>
                </c:pt>
                <c:pt idx="39">
                  <c:v>97.904</c:v>
                </c:pt>
                <c:pt idx="40">
                  <c:v>31.154</c:v>
                </c:pt>
                <c:pt idx="41">
                  <c:v>21.943</c:v>
                </c:pt>
                <c:pt idx="42">
                  <c:v>-12.852</c:v>
                </c:pt>
                <c:pt idx="43">
                  <c:v>-67.604</c:v>
                </c:pt>
                <c:pt idx="44">
                  <c:v>-97.71</c:v>
                </c:pt>
                <c:pt idx="45">
                  <c:v>-124.93</c:v>
                </c:pt>
                <c:pt idx="46">
                  <c:v>-252.77</c:v>
                </c:pt>
                <c:pt idx="47">
                  <c:v>-239.68</c:v>
                </c:pt>
                <c:pt idx="48">
                  <c:v>-290.32</c:v>
                </c:pt>
                <c:pt idx="49">
                  <c:v>-295.19</c:v>
                </c:pt>
                <c:pt idx="50">
                  <c:v>-306.47</c:v>
                </c:pt>
                <c:pt idx="51">
                  <c:v>-374.67</c:v>
                </c:pt>
                <c:pt idx="52">
                  <c:v>-378.93</c:v>
                </c:pt>
                <c:pt idx="53">
                  <c:v>-399.28</c:v>
                </c:pt>
              </c:numCache>
            </c:numRef>
          </c:yVal>
          <c:smooth val="1"/>
        </c:ser>
        <c:axId val="37563315"/>
        <c:axId val="97506917"/>
      </c:scatterChart>
      <c:valAx>
        <c:axId val="3756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917"/>
        <c:crossesAt val="500"/>
        <c:crossBetween val="midCat"/>
      </c:valAx>
      <c:valAx>
        <c:axId val="975069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898.6</c:v>
                </c:pt>
                <c:pt idx="1">
                  <c:v>2531.2</c:v>
                </c:pt>
                <c:pt idx="2">
                  <c:v>2159.4</c:v>
                </c:pt>
                <c:pt idx="3">
                  <c:v>2096.9</c:v>
                </c:pt>
                <c:pt idx="4">
                  <c:v>676000</c:v>
                </c:pt>
                <c:pt idx="5">
                  <c:v>286970</c:v>
                </c:pt>
                <c:pt idx="6">
                  <c:v>1047000</c:v>
                </c:pt>
                <c:pt idx="7">
                  <c:v>487110</c:v>
                </c:pt>
              </c:numCache>
            </c:numRef>
          </c:val>
        </c:ser>
        <c:gapWidth val="150"/>
        <c:overlap val="0"/>
        <c:axId val="24123153"/>
        <c:axId val="73091800"/>
      </c:barChart>
      <c:catAx>
        <c:axId val="2412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800"/>
        <c:crossesAt val="0"/>
        <c:auto val="1"/>
        <c:lblAlgn val="ctr"/>
        <c:lblOffset val="100"/>
        <c:noMultiLvlLbl val="0"/>
      </c:catAx>
      <c:valAx>
        <c:axId val="7309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158.3</c:v>
                </c:pt>
                <c:pt idx="1">
                  <c:v>1547.2</c:v>
                </c:pt>
                <c:pt idx="2">
                  <c:v>2055.2</c:v>
                </c:pt>
                <c:pt idx="3">
                  <c:v>1759.5</c:v>
                </c:pt>
                <c:pt idx="4">
                  <c:v>2473.3</c:v>
                </c:pt>
                <c:pt idx="5">
                  <c:v>363610</c:v>
                </c:pt>
                <c:pt idx="6">
                  <c:v>1183000</c:v>
                </c:pt>
                <c:pt idx="7">
                  <c:v>668230</c:v>
                </c:pt>
              </c:numCache>
            </c:numRef>
          </c:val>
        </c:ser>
        <c:gapWidth val="150"/>
        <c:overlap val="0"/>
        <c:axId val="30616636"/>
        <c:axId val="71887836"/>
      </c:barChart>
      <c:catAx>
        <c:axId val="3061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836"/>
        <c:crossesAt val="0"/>
        <c:auto val="1"/>
        <c:lblAlgn val="ctr"/>
        <c:lblOffset val="100"/>
        <c:noMultiLvlLbl val="0"/>
      </c:catAx>
      <c:valAx>
        <c:axId val="71887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734</c:v>
                </c:pt>
                <c:pt idx="1">
                  <c:v>5754.5</c:v>
                </c:pt>
                <c:pt idx="2">
                  <c:v>420390</c:v>
                </c:pt>
                <c:pt idx="3">
                  <c:v>621640</c:v>
                </c:pt>
                <c:pt idx="4">
                  <c:v>596980</c:v>
                </c:pt>
                <c:pt idx="5">
                  <c:v>692860</c:v>
                </c:pt>
                <c:pt idx="6">
                  <c:v>62437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30833357"/>
        <c:axId val="86669601"/>
      </c:barChart>
      <c:catAx>
        <c:axId val="3083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601"/>
        <c:crossesAt val="0"/>
        <c:auto val="1"/>
        <c:lblAlgn val="ctr"/>
        <c:lblOffset val="100"/>
        <c:noMultiLvlLbl val="0"/>
      </c:catAx>
      <c:valAx>
        <c:axId val="86669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6.9</c:v>
                </c:pt>
                <c:pt idx="1">
                  <c:v>4447.2</c:v>
                </c:pt>
                <c:pt idx="2">
                  <c:v>463230</c:v>
                </c:pt>
                <c:pt idx="3">
                  <c:v>331980</c:v>
                </c:pt>
                <c:pt idx="4">
                  <c:v>1135200</c:v>
                </c:pt>
                <c:pt idx="5">
                  <c:v>1009300</c:v>
                </c:pt>
                <c:pt idx="6">
                  <c:v>1167700</c:v>
                </c:pt>
                <c:pt idx="7">
                  <c:v>452250</c:v>
                </c:pt>
              </c:numCache>
            </c:numRef>
          </c:val>
        </c:ser>
        <c:gapWidth val="150"/>
        <c:overlap val="0"/>
        <c:axId val="25427041"/>
        <c:axId val="2871083"/>
      </c:barChart>
      <c:catAx>
        <c:axId val="2542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83"/>
        <c:crossesAt val="0"/>
        <c:auto val="1"/>
        <c:lblAlgn val="ctr"/>
        <c:lblOffset val="100"/>
        <c:noMultiLvlLbl val="0"/>
      </c:catAx>
      <c:valAx>
        <c:axId val="2871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29.7</c:v>
                </c:pt>
                <c:pt idx="1">
                  <c:v>2815.9</c:v>
                </c:pt>
                <c:pt idx="2">
                  <c:v>456600</c:v>
                </c:pt>
                <c:pt idx="3">
                  <c:v>164750</c:v>
                </c:pt>
                <c:pt idx="4">
                  <c:v>96147</c:v>
                </c:pt>
                <c:pt idx="5">
                  <c:v>572290</c:v>
                </c:pt>
                <c:pt idx="6">
                  <c:v>455080</c:v>
                </c:pt>
                <c:pt idx="7">
                  <c:v>464490</c:v>
                </c:pt>
              </c:numCache>
            </c:numRef>
          </c:val>
        </c:ser>
        <c:gapWidth val="150"/>
        <c:overlap val="0"/>
        <c:axId val="77115125"/>
        <c:axId val="2723085"/>
      </c:barChart>
      <c:catAx>
        <c:axId val="7711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85"/>
        <c:crossesAt val="0"/>
        <c:auto val="1"/>
        <c:lblAlgn val="ctr"/>
        <c:lblOffset val="100"/>
        <c:noMultiLvlLbl val="0"/>
      </c:catAx>
      <c:valAx>
        <c:axId val="2723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810.5</c:v>
                </c:pt>
                <c:pt idx="1">
                  <c:v>3939.2</c:v>
                </c:pt>
                <c:pt idx="2">
                  <c:v>479460</c:v>
                </c:pt>
                <c:pt idx="3">
                  <c:v>467690</c:v>
                </c:pt>
                <c:pt idx="4">
                  <c:v>476680</c:v>
                </c:pt>
                <c:pt idx="5">
                  <c:v>756980</c:v>
                </c:pt>
                <c:pt idx="6">
                  <c:v>650730</c:v>
                </c:pt>
                <c:pt idx="7">
                  <c:v>465250</c:v>
                </c:pt>
              </c:numCache>
            </c:numRef>
          </c:val>
        </c:ser>
        <c:gapWidth val="150"/>
        <c:overlap val="0"/>
        <c:axId val="68273188"/>
        <c:axId val="69804681"/>
      </c:barChart>
      <c:catAx>
        <c:axId val="6827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681"/>
        <c:crossesAt val="0"/>
        <c:auto val="1"/>
        <c:lblAlgn val="ctr"/>
        <c:lblOffset val="100"/>
        <c:noMultiLvlLbl val="0"/>
      </c:catAx>
      <c:valAx>
        <c:axId val="69804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95.9</c:v>
                </c:pt>
                <c:pt idx="1">
                  <c:v>2287.2</c:v>
                </c:pt>
                <c:pt idx="2">
                  <c:v>452990</c:v>
                </c:pt>
                <c:pt idx="3">
                  <c:v>598680</c:v>
                </c:pt>
                <c:pt idx="4">
                  <c:v>488910</c:v>
                </c:pt>
                <c:pt idx="5">
                  <c:v>508380</c:v>
                </c:pt>
                <c:pt idx="6">
                  <c:v>653290</c:v>
                </c:pt>
                <c:pt idx="7">
                  <c:v>457230</c:v>
                </c:pt>
              </c:numCache>
            </c:numRef>
          </c:val>
        </c:ser>
        <c:gapWidth val="150"/>
        <c:overlap val="0"/>
        <c:axId val="47681199"/>
        <c:axId val="14976056"/>
      </c:barChart>
      <c:catAx>
        <c:axId val="4768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056"/>
        <c:crossesAt val="0"/>
        <c:auto val="1"/>
        <c:lblAlgn val="ctr"/>
        <c:lblOffset val="100"/>
        <c:noMultiLvlLbl val="0"/>
      </c:catAx>
      <c:valAx>
        <c:axId val="14976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3.55</c:v>
                </c:pt>
                <c:pt idx="1">
                  <c:v>926.14</c:v>
                </c:pt>
                <c:pt idx="2">
                  <c:v>1044.7</c:v>
                </c:pt>
                <c:pt idx="3">
                  <c:v>1209.2</c:v>
                </c:pt>
                <c:pt idx="4">
                  <c:v>1410.2</c:v>
                </c:pt>
                <c:pt idx="5">
                  <c:v>1641.1</c:v>
                </c:pt>
                <c:pt idx="6">
                  <c:v>1875.5</c:v>
                </c:pt>
                <c:pt idx="7">
                  <c:v>2093</c:v>
                </c:pt>
                <c:pt idx="8">
                  <c:v>2276.9</c:v>
                </c:pt>
                <c:pt idx="9">
                  <c:v>2421.2</c:v>
                </c:pt>
                <c:pt idx="10">
                  <c:v>2523.9</c:v>
                </c:pt>
                <c:pt idx="11">
                  <c:v>2589.3</c:v>
                </c:pt>
                <c:pt idx="12">
                  <c:v>2629.4</c:v>
                </c:pt>
                <c:pt idx="13">
                  <c:v>2654.1</c:v>
                </c:pt>
                <c:pt idx="14">
                  <c:v>2670.4</c:v>
                </c:pt>
                <c:pt idx="15">
                  <c:v>2679.6</c:v>
                </c:pt>
                <c:pt idx="16">
                  <c:v>2687.5</c:v>
                </c:pt>
                <c:pt idx="17">
                  <c:v>2699.5</c:v>
                </c:pt>
                <c:pt idx="18">
                  <c:v>2714.6</c:v>
                </c:pt>
                <c:pt idx="19">
                  <c:v>2731.8</c:v>
                </c:pt>
                <c:pt idx="20">
                  <c:v>2751.6</c:v>
                </c:pt>
                <c:pt idx="21">
                  <c:v>2772.9</c:v>
                </c:pt>
                <c:pt idx="22">
                  <c:v>2795.2</c:v>
                </c:pt>
                <c:pt idx="23">
                  <c:v>2818.7</c:v>
                </c:pt>
                <c:pt idx="24">
                  <c:v>2842.7</c:v>
                </c:pt>
                <c:pt idx="25">
                  <c:v>2867.5</c:v>
                </c:pt>
                <c:pt idx="26">
                  <c:v>2893.6</c:v>
                </c:pt>
                <c:pt idx="27">
                  <c:v>2920.3</c:v>
                </c:pt>
                <c:pt idx="28">
                  <c:v>2948.4</c:v>
                </c:pt>
                <c:pt idx="29">
                  <c:v>2978</c:v>
                </c:pt>
                <c:pt idx="30">
                  <c:v>3007.9</c:v>
                </c:pt>
                <c:pt idx="31">
                  <c:v>3038.4</c:v>
                </c:pt>
                <c:pt idx="32">
                  <c:v>3067.2</c:v>
                </c:pt>
                <c:pt idx="33">
                  <c:v>3093.5</c:v>
                </c:pt>
                <c:pt idx="34">
                  <c:v>3116.6</c:v>
                </c:pt>
                <c:pt idx="35">
                  <c:v>3130.9</c:v>
                </c:pt>
                <c:pt idx="36">
                  <c:v>3138</c:v>
                </c:pt>
                <c:pt idx="37">
                  <c:v>3140.3</c:v>
                </c:pt>
                <c:pt idx="38">
                  <c:v>3125.3</c:v>
                </c:pt>
                <c:pt idx="39">
                  <c:v>3114.6</c:v>
                </c:pt>
                <c:pt idx="40">
                  <c:v>3110.9</c:v>
                </c:pt>
                <c:pt idx="41">
                  <c:v>3134.2</c:v>
                </c:pt>
                <c:pt idx="42">
                  <c:v>3159.7</c:v>
                </c:pt>
                <c:pt idx="43">
                  <c:v>3196.2</c:v>
                </c:pt>
                <c:pt idx="44">
                  <c:v>3224.5</c:v>
                </c:pt>
                <c:pt idx="45">
                  <c:v>3247.9</c:v>
                </c:pt>
                <c:pt idx="46">
                  <c:v>3317.7</c:v>
                </c:pt>
                <c:pt idx="47">
                  <c:v>3427</c:v>
                </c:pt>
                <c:pt idx="48">
                  <c:v>3514.4</c:v>
                </c:pt>
                <c:pt idx="49">
                  <c:v>3559.6</c:v>
                </c:pt>
                <c:pt idx="50">
                  <c:v>3630.3</c:v>
                </c:pt>
                <c:pt idx="51">
                  <c:v>3720.9</c:v>
                </c:pt>
                <c:pt idx="52">
                  <c:v>3786.8</c:v>
                </c:pt>
                <c:pt idx="53">
                  <c:v>386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4.67</c:v>
                </c:pt>
                <c:pt idx="1">
                  <c:v>-461.64</c:v>
                </c:pt>
                <c:pt idx="2">
                  <c:v>-648.05</c:v>
                </c:pt>
                <c:pt idx="3">
                  <c:v>-800.78</c:v>
                </c:pt>
                <c:pt idx="4">
                  <c:v>-909.33</c:v>
                </c:pt>
                <c:pt idx="5">
                  <c:v>-966.44</c:v>
                </c:pt>
                <c:pt idx="6">
                  <c:v>-969.48</c:v>
                </c:pt>
                <c:pt idx="7">
                  <c:v>-916.52</c:v>
                </c:pt>
                <c:pt idx="8">
                  <c:v>-824.04</c:v>
                </c:pt>
                <c:pt idx="9">
                  <c:v>-711.88</c:v>
                </c:pt>
                <c:pt idx="10">
                  <c:v>-596.59</c:v>
                </c:pt>
                <c:pt idx="11">
                  <c:v>-489.9</c:v>
                </c:pt>
                <c:pt idx="12">
                  <c:v>-398.04</c:v>
                </c:pt>
                <c:pt idx="13">
                  <c:v>-325.93</c:v>
                </c:pt>
                <c:pt idx="14">
                  <c:v>-270.8</c:v>
                </c:pt>
                <c:pt idx="15">
                  <c:v>-231.65</c:v>
                </c:pt>
                <c:pt idx="16">
                  <c:v>-209.73</c:v>
                </c:pt>
                <c:pt idx="17">
                  <c:v>-193.45</c:v>
                </c:pt>
                <c:pt idx="18">
                  <c:v>-184.19</c:v>
                </c:pt>
                <c:pt idx="19">
                  <c:v>-179.96</c:v>
                </c:pt>
                <c:pt idx="20">
                  <c:v>-176.82</c:v>
                </c:pt>
                <c:pt idx="21">
                  <c:v>-175.01</c:v>
                </c:pt>
                <c:pt idx="22">
                  <c:v>-174.7</c:v>
                </c:pt>
                <c:pt idx="23">
                  <c:v>-175.35</c:v>
                </c:pt>
                <c:pt idx="24">
                  <c:v>-176.7</c:v>
                </c:pt>
                <c:pt idx="25">
                  <c:v>-176.61</c:v>
                </c:pt>
                <c:pt idx="26">
                  <c:v>-178.23</c:v>
                </c:pt>
                <c:pt idx="27">
                  <c:v>-178.7</c:v>
                </c:pt>
                <c:pt idx="28">
                  <c:v>-178.69</c:v>
                </c:pt>
                <c:pt idx="29">
                  <c:v>-178.54</c:v>
                </c:pt>
                <c:pt idx="30">
                  <c:v>-174.92</c:v>
                </c:pt>
                <c:pt idx="31">
                  <c:v>-169.46</c:v>
                </c:pt>
                <c:pt idx="32">
                  <c:v>-162.83</c:v>
                </c:pt>
                <c:pt idx="33">
                  <c:v>-146.57</c:v>
                </c:pt>
                <c:pt idx="34">
                  <c:v>-132.29</c:v>
                </c:pt>
                <c:pt idx="35">
                  <c:v>-115.97</c:v>
                </c:pt>
                <c:pt idx="36">
                  <c:v>-102.09</c:v>
                </c:pt>
                <c:pt idx="37">
                  <c:v>-95.856</c:v>
                </c:pt>
                <c:pt idx="38">
                  <c:v>-87.794</c:v>
                </c:pt>
                <c:pt idx="39">
                  <c:v>-102.9</c:v>
                </c:pt>
                <c:pt idx="40">
                  <c:v>-100.05</c:v>
                </c:pt>
                <c:pt idx="41">
                  <c:v>-168.61</c:v>
                </c:pt>
                <c:pt idx="42">
                  <c:v>-210.44</c:v>
                </c:pt>
                <c:pt idx="43">
                  <c:v>-240.14</c:v>
                </c:pt>
                <c:pt idx="44">
                  <c:v>-283.23</c:v>
                </c:pt>
                <c:pt idx="45">
                  <c:v>-319.75</c:v>
                </c:pt>
                <c:pt idx="46">
                  <c:v>-438.04</c:v>
                </c:pt>
                <c:pt idx="47">
                  <c:v>-378.1</c:v>
                </c:pt>
                <c:pt idx="48">
                  <c:v>-443.86</c:v>
                </c:pt>
                <c:pt idx="49">
                  <c:v>-480.67</c:v>
                </c:pt>
                <c:pt idx="50">
                  <c:v>-529.07</c:v>
                </c:pt>
                <c:pt idx="51">
                  <c:v>-553.37</c:v>
                </c:pt>
                <c:pt idx="52">
                  <c:v>-579.78</c:v>
                </c:pt>
                <c:pt idx="53">
                  <c:v>-617.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00.83</c:v>
                </c:pt>
                <c:pt idx="1">
                  <c:v>897.89</c:v>
                </c:pt>
                <c:pt idx="2">
                  <c:v>995.45</c:v>
                </c:pt>
                <c:pt idx="3">
                  <c:v>1113</c:v>
                </c:pt>
                <c:pt idx="4">
                  <c:v>1234.4</c:v>
                </c:pt>
                <c:pt idx="5">
                  <c:v>1353.3</c:v>
                </c:pt>
                <c:pt idx="6">
                  <c:v>1457.4</c:v>
                </c:pt>
                <c:pt idx="7">
                  <c:v>1544</c:v>
                </c:pt>
                <c:pt idx="8">
                  <c:v>1613</c:v>
                </c:pt>
                <c:pt idx="9">
                  <c:v>1667</c:v>
                </c:pt>
                <c:pt idx="10">
                  <c:v>1707.2</c:v>
                </c:pt>
                <c:pt idx="11">
                  <c:v>1736.8</c:v>
                </c:pt>
                <c:pt idx="12">
                  <c:v>1760.2</c:v>
                </c:pt>
                <c:pt idx="13">
                  <c:v>1780.4</c:v>
                </c:pt>
                <c:pt idx="14">
                  <c:v>1796.6</c:v>
                </c:pt>
                <c:pt idx="15">
                  <c:v>1810</c:v>
                </c:pt>
                <c:pt idx="16">
                  <c:v>1821.8</c:v>
                </c:pt>
                <c:pt idx="17">
                  <c:v>1834.4</c:v>
                </c:pt>
                <c:pt idx="18">
                  <c:v>1847.8</c:v>
                </c:pt>
                <c:pt idx="19">
                  <c:v>1861</c:v>
                </c:pt>
                <c:pt idx="20">
                  <c:v>1875.9</c:v>
                </c:pt>
                <c:pt idx="21">
                  <c:v>1891.4</c:v>
                </c:pt>
                <c:pt idx="22">
                  <c:v>1907.5</c:v>
                </c:pt>
                <c:pt idx="23">
                  <c:v>1924.2</c:v>
                </c:pt>
                <c:pt idx="24">
                  <c:v>1941.5</c:v>
                </c:pt>
                <c:pt idx="25">
                  <c:v>1959.8</c:v>
                </c:pt>
                <c:pt idx="26">
                  <c:v>1979.3</c:v>
                </c:pt>
                <c:pt idx="27">
                  <c:v>1999.8</c:v>
                </c:pt>
                <c:pt idx="28">
                  <c:v>2021.4</c:v>
                </c:pt>
                <c:pt idx="29">
                  <c:v>2044.2</c:v>
                </c:pt>
                <c:pt idx="30">
                  <c:v>2066.9</c:v>
                </c:pt>
                <c:pt idx="31">
                  <c:v>2090.5</c:v>
                </c:pt>
                <c:pt idx="32">
                  <c:v>2115.1</c:v>
                </c:pt>
                <c:pt idx="33">
                  <c:v>2135.3</c:v>
                </c:pt>
                <c:pt idx="34">
                  <c:v>2153.3</c:v>
                </c:pt>
                <c:pt idx="35">
                  <c:v>2161.9</c:v>
                </c:pt>
                <c:pt idx="36">
                  <c:v>2173.6</c:v>
                </c:pt>
                <c:pt idx="37">
                  <c:v>2175.7</c:v>
                </c:pt>
                <c:pt idx="38">
                  <c:v>2172</c:v>
                </c:pt>
                <c:pt idx="39">
                  <c:v>2169.8</c:v>
                </c:pt>
                <c:pt idx="40">
                  <c:v>2169</c:v>
                </c:pt>
                <c:pt idx="41">
                  <c:v>2175.6</c:v>
                </c:pt>
                <c:pt idx="42">
                  <c:v>2189.3</c:v>
                </c:pt>
                <c:pt idx="43">
                  <c:v>2219.9</c:v>
                </c:pt>
                <c:pt idx="44">
                  <c:v>2239.5</c:v>
                </c:pt>
                <c:pt idx="45">
                  <c:v>2288.4</c:v>
                </c:pt>
                <c:pt idx="46">
                  <c:v>2341.4</c:v>
                </c:pt>
                <c:pt idx="47">
                  <c:v>2382.8</c:v>
                </c:pt>
                <c:pt idx="48">
                  <c:v>2469.8</c:v>
                </c:pt>
                <c:pt idx="49">
                  <c:v>2504.8</c:v>
                </c:pt>
                <c:pt idx="50">
                  <c:v>2558.9</c:v>
                </c:pt>
                <c:pt idx="51">
                  <c:v>2604.3</c:v>
                </c:pt>
                <c:pt idx="52">
                  <c:v>2676.9</c:v>
                </c:pt>
                <c:pt idx="53">
                  <c:v>2736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04.03</c:v>
                </c:pt>
                <c:pt idx="1">
                  <c:v>-265.34</c:v>
                </c:pt>
                <c:pt idx="2">
                  <c:v>-378.87</c:v>
                </c:pt>
                <c:pt idx="3">
                  <c:v>-449.55</c:v>
                </c:pt>
                <c:pt idx="4">
                  <c:v>-480.03</c:v>
                </c:pt>
                <c:pt idx="5">
                  <c:v>-478.29</c:v>
                </c:pt>
                <c:pt idx="6">
                  <c:v>-454.26</c:v>
                </c:pt>
                <c:pt idx="7">
                  <c:v>-414.73</c:v>
                </c:pt>
                <c:pt idx="8">
                  <c:v>-368.21</c:v>
                </c:pt>
                <c:pt idx="9">
                  <c:v>-321.41</c:v>
                </c:pt>
                <c:pt idx="10">
                  <c:v>-279.01</c:v>
                </c:pt>
                <c:pt idx="11">
                  <c:v>-242.41</c:v>
                </c:pt>
                <c:pt idx="12">
                  <c:v>-210.03</c:v>
                </c:pt>
                <c:pt idx="13">
                  <c:v>-184.36</c:v>
                </c:pt>
                <c:pt idx="14">
                  <c:v>-162.9</c:v>
                </c:pt>
                <c:pt idx="15">
                  <c:v>-146.56</c:v>
                </c:pt>
                <c:pt idx="16">
                  <c:v>-138.1</c:v>
                </c:pt>
                <c:pt idx="17">
                  <c:v>-130.35</c:v>
                </c:pt>
                <c:pt idx="18">
                  <c:v>-125.92</c:v>
                </c:pt>
                <c:pt idx="19">
                  <c:v>-123.79</c:v>
                </c:pt>
                <c:pt idx="20">
                  <c:v>-122.81</c:v>
                </c:pt>
                <c:pt idx="21">
                  <c:v>-122.51</c:v>
                </c:pt>
                <c:pt idx="22">
                  <c:v>-123.41</c:v>
                </c:pt>
                <c:pt idx="23">
                  <c:v>-124.31</c:v>
                </c:pt>
                <c:pt idx="24">
                  <c:v>-126.29</c:v>
                </c:pt>
                <c:pt idx="25">
                  <c:v>-128.71</c:v>
                </c:pt>
                <c:pt idx="26">
                  <c:v>-131.5</c:v>
                </c:pt>
                <c:pt idx="27">
                  <c:v>-133.68</c:v>
                </c:pt>
                <c:pt idx="28">
                  <c:v>-134.53</c:v>
                </c:pt>
                <c:pt idx="29">
                  <c:v>-135.19</c:v>
                </c:pt>
                <c:pt idx="30">
                  <c:v>-134.38</c:v>
                </c:pt>
                <c:pt idx="31">
                  <c:v>-131.13</c:v>
                </c:pt>
                <c:pt idx="32">
                  <c:v>-125.73</c:v>
                </c:pt>
                <c:pt idx="33">
                  <c:v>-117.18</c:v>
                </c:pt>
                <c:pt idx="34">
                  <c:v>-106.99</c:v>
                </c:pt>
                <c:pt idx="35">
                  <c:v>-94.346</c:v>
                </c:pt>
                <c:pt idx="36">
                  <c:v>-85.387</c:v>
                </c:pt>
                <c:pt idx="37">
                  <c:v>-79.989</c:v>
                </c:pt>
                <c:pt idx="38">
                  <c:v>-78.799</c:v>
                </c:pt>
                <c:pt idx="39">
                  <c:v>-90.939</c:v>
                </c:pt>
                <c:pt idx="40">
                  <c:v>-87.766</c:v>
                </c:pt>
                <c:pt idx="41">
                  <c:v>-136.45</c:v>
                </c:pt>
                <c:pt idx="42">
                  <c:v>-162.41</c:v>
                </c:pt>
                <c:pt idx="43">
                  <c:v>-186.65</c:v>
                </c:pt>
                <c:pt idx="44">
                  <c:v>-218.99</c:v>
                </c:pt>
                <c:pt idx="45">
                  <c:v>-255.72</c:v>
                </c:pt>
                <c:pt idx="46">
                  <c:v>-337.04</c:v>
                </c:pt>
                <c:pt idx="47">
                  <c:v>-345.37</c:v>
                </c:pt>
                <c:pt idx="48">
                  <c:v>-349.07</c:v>
                </c:pt>
                <c:pt idx="49">
                  <c:v>-372.95</c:v>
                </c:pt>
                <c:pt idx="50">
                  <c:v>-388.48</c:v>
                </c:pt>
                <c:pt idx="51">
                  <c:v>-445.45</c:v>
                </c:pt>
                <c:pt idx="52">
                  <c:v>-450.3</c:v>
                </c:pt>
                <c:pt idx="53">
                  <c:v>-481.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05.87</c:v>
                </c:pt>
                <c:pt idx="1">
                  <c:v>483.38</c:v>
                </c:pt>
                <c:pt idx="2">
                  <c:v>984.09</c:v>
                </c:pt>
                <c:pt idx="3">
                  <c:v>1095</c:v>
                </c:pt>
                <c:pt idx="4">
                  <c:v>1208.2</c:v>
                </c:pt>
                <c:pt idx="5">
                  <c:v>1317.4</c:v>
                </c:pt>
                <c:pt idx="6">
                  <c:v>1411.4</c:v>
                </c:pt>
                <c:pt idx="7">
                  <c:v>1489.6</c:v>
                </c:pt>
                <c:pt idx="8">
                  <c:v>1550.6</c:v>
                </c:pt>
                <c:pt idx="9">
                  <c:v>1597.5</c:v>
                </c:pt>
                <c:pt idx="10">
                  <c:v>1633.3</c:v>
                </c:pt>
                <c:pt idx="11">
                  <c:v>1660.8</c:v>
                </c:pt>
                <c:pt idx="12">
                  <c:v>1684</c:v>
                </c:pt>
                <c:pt idx="13">
                  <c:v>1705.9</c:v>
                </c:pt>
                <c:pt idx="14">
                  <c:v>1725.4</c:v>
                </c:pt>
                <c:pt idx="15">
                  <c:v>1744.3</c:v>
                </c:pt>
                <c:pt idx="16">
                  <c:v>1762.1</c:v>
                </c:pt>
                <c:pt idx="17">
                  <c:v>1781.5</c:v>
                </c:pt>
                <c:pt idx="18">
                  <c:v>1800.9</c:v>
                </c:pt>
                <c:pt idx="19">
                  <c:v>1820.4</c:v>
                </c:pt>
                <c:pt idx="20">
                  <c:v>1841.2</c:v>
                </c:pt>
                <c:pt idx="21">
                  <c:v>1862.2</c:v>
                </c:pt>
                <c:pt idx="22">
                  <c:v>1883.5</c:v>
                </c:pt>
                <c:pt idx="23">
                  <c:v>1906.2</c:v>
                </c:pt>
                <c:pt idx="24">
                  <c:v>1929.9</c:v>
                </c:pt>
                <c:pt idx="25">
                  <c:v>1955.1</c:v>
                </c:pt>
                <c:pt idx="26">
                  <c:v>1981.9</c:v>
                </c:pt>
                <c:pt idx="27">
                  <c:v>2010.9</c:v>
                </c:pt>
                <c:pt idx="28">
                  <c:v>2042</c:v>
                </c:pt>
                <c:pt idx="29">
                  <c:v>2074.8</c:v>
                </c:pt>
                <c:pt idx="30">
                  <c:v>2109.8</c:v>
                </c:pt>
                <c:pt idx="31">
                  <c:v>2146</c:v>
                </c:pt>
                <c:pt idx="32">
                  <c:v>2184.5</c:v>
                </c:pt>
                <c:pt idx="33">
                  <c:v>2222.1</c:v>
                </c:pt>
                <c:pt idx="34">
                  <c:v>2257.5</c:v>
                </c:pt>
                <c:pt idx="35">
                  <c:v>2291.8</c:v>
                </c:pt>
                <c:pt idx="36">
                  <c:v>2319.6</c:v>
                </c:pt>
                <c:pt idx="37">
                  <c:v>2346.8</c:v>
                </c:pt>
                <c:pt idx="38">
                  <c:v>2363.7</c:v>
                </c:pt>
                <c:pt idx="39">
                  <c:v>2391.4</c:v>
                </c:pt>
                <c:pt idx="40">
                  <c:v>2402.7</c:v>
                </c:pt>
                <c:pt idx="41">
                  <c:v>2461.2</c:v>
                </c:pt>
                <c:pt idx="42">
                  <c:v>2498.1</c:v>
                </c:pt>
                <c:pt idx="43">
                  <c:v>2545.4</c:v>
                </c:pt>
                <c:pt idx="44">
                  <c:v>2618.6</c:v>
                </c:pt>
                <c:pt idx="45">
                  <c:v>2701.4</c:v>
                </c:pt>
                <c:pt idx="46">
                  <c:v>2718</c:v>
                </c:pt>
                <c:pt idx="47">
                  <c:v>2946.8</c:v>
                </c:pt>
                <c:pt idx="48">
                  <c:v>3015</c:v>
                </c:pt>
                <c:pt idx="49">
                  <c:v>3119.5</c:v>
                </c:pt>
                <c:pt idx="50">
                  <c:v>3221.2</c:v>
                </c:pt>
                <c:pt idx="51">
                  <c:v>3333.1</c:v>
                </c:pt>
                <c:pt idx="52">
                  <c:v>3431.1</c:v>
                </c:pt>
                <c:pt idx="53">
                  <c:v>354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93.83</c:v>
                </c:pt>
                <c:pt idx="1">
                  <c:v>-705.35</c:v>
                </c:pt>
                <c:pt idx="2">
                  <c:v>-352.69</c:v>
                </c:pt>
                <c:pt idx="3">
                  <c:v>-417.05</c:v>
                </c:pt>
                <c:pt idx="4">
                  <c:v>-444.26</c:v>
                </c:pt>
                <c:pt idx="5">
                  <c:v>-441.36</c:v>
                </c:pt>
                <c:pt idx="6">
                  <c:v>-418.54</c:v>
                </c:pt>
                <c:pt idx="7">
                  <c:v>-382.14</c:v>
                </c:pt>
                <c:pt idx="8">
                  <c:v>-341.02</c:v>
                </c:pt>
                <c:pt idx="9">
                  <c:v>-300.19</c:v>
                </c:pt>
                <c:pt idx="10">
                  <c:v>-264.96</c:v>
                </c:pt>
                <c:pt idx="11">
                  <c:v>-235.61</c:v>
                </c:pt>
                <c:pt idx="12">
                  <c:v>-211.41</c:v>
                </c:pt>
                <c:pt idx="13">
                  <c:v>-193.7</c:v>
                </c:pt>
                <c:pt idx="14">
                  <c:v>-179.42</c:v>
                </c:pt>
                <c:pt idx="15">
                  <c:v>-169.16</c:v>
                </c:pt>
                <c:pt idx="16">
                  <c:v>-165.19</c:v>
                </c:pt>
                <c:pt idx="17">
                  <c:v>-161.39</c:v>
                </c:pt>
                <c:pt idx="18">
                  <c:v>-159.52</c:v>
                </c:pt>
                <c:pt idx="19">
                  <c:v>-160.08</c:v>
                </c:pt>
                <c:pt idx="20">
                  <c:v>-161.15</c:v>
                </c:pt>
                <c:pt idx="21">
                  <c:v>-163.92</c:v>
                </c:pt>
                <c:pt idx="22">
                  <c:v>-167.45</c:v>
                </c:pt>
                <c:pt idx="23">
                  <c:v>-171.86</c:v>
                </c:pt>
                <c:pt idx="24">
                  <c:v>-178.01</c:v>
                </c:pt>
                <c:pt idx="25">
                  <c:v>-185.45</c:v>
                </c:pt>
                <c:pt idx="26">
                  <c:v>-193.09</c:v>
                </c:pt>
                <c:pt idx="27">
                  <c:v>-202.02</c:v>
                </c:pt>
                <c:pt idx="28">
                  <c:v>-210.79</c:v>
                </c:pt>
                <c:pt idx="29">
                  <c:v>-219.13</c:v>
                </c:pt>
                <c:pt idx="30">
                  <c:v>-227.16</c:v>
                </c:pt>
                <c:pt idx="31">
                  <c:v>-232.2</c:v>
                </c:pt>
                <c:pt idx="32">
                  <c:v>-237.32</c:v>
                </c:pt>
                <c:pt idx="33">
                  <c:v>-237.77</c:v>
                </c:pt>
                <c:pt idx="34">
                  <c:v>-237.75</c:v>
                </c:pt>
                <c:pt idx="35">
                  <c:v>-238.41</c:v>
                </c:pt>
                <c:pt idx="36">
                  <c:v>-235.42</c:v>
                </c:pt>
                <c:pt idx="37">
                  <c:v>-243.48</c:v>
                </c:pt>
                <c:pt idx="38">
                  <c:v>-248.85</c:v>
                </c:pt>
                <c:pt idx="39">
                  <c:v>-269.77</c:v>
                </c:pt>
                <c:pt idx="40">
                  <c:v>-287.2</c:v>
                </c:pt>
                <c:pt idx="41">
                  <c:v>-338.71</c:v>
                </c:pt>
                <c:pt idx="42">
                  <c:v>-373.1</c:v>
                </c:pt>
                <c:pt idx="43">
                  <c:v>-408.87</c:v>
                </c:pt>
                <c:pt idx="44">
                  <c:v>-457.49</c:v>
                </c:pt>
                <c:pt idx="45">
                  <c:v>-492.85</c:v>
                </c:pt>
                <c:pt idx="46">
                  <c:v>-485.84</c:v>
                </c:pt>
                <c:pt idx="47">
                  <c:v>-580.63</c:v>
                </c:pt>
                <c:pt idx="48">
                  <c:v>-674.61</c:v>
                </c:pt>
                <c:pt idx="49">
                  <c:v>-688.92</c:v>
                </c:pt>
                <c:pt idx="50">
                  <c:v>-737.08</c:v>
                </c:pt>
                <c:pt idx="51">
                  <c:v>-775.67</c:v>
                </c:pt>
                <c:pt idx="52">
                  <c:v>-818.27</c:v>
                </c:pt>
                <c:pt idx="53">
                  <c:v>-86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18.5</c:v>
                </c:pt>
                <c:pt idx="1">
                  <c:v>495.2</c:v>
                </c:pt>
                <c:pt idx="2">
                  <c:v>975.35</c:v>
                </c:pt>
                <c:pt idx="3">
                  <c:v>1078.7</c:v>
                </c:pt>
                <c:pt idx="4">
                  <c:v>1179.7</c:v>
                </c:pt>
                <c:pt idx="5">
                  <c:v>1272.5</c:v>
                </c:pt>
                <c:pt idx="6">
                  <c:v>1347.1</c:v>
                </c:pt>
                <c:pt idx="7">
                  <c:v>1403.6</c:v>
                </c:pt>
                <c:pt idx="8">
                  <c:v>1444.4</c:v>
                </c:pt>
                <c:pt idx="9">
                  <c:v>1474.4</c:v>
                </c:pt>
                <c:pt idx="10">
                  <c:v>1495.8</c:v>
                </c:pt>
                <c:pt idx="11">
                  <c:v>1512.8</c:v>
                </c:pt>
                <c:pt idx="12">
                  <c:v>1528.8</c:v>
                </c:pt>
                <c:pt idx="13">
                  <c:v>1545.6</c:v>
                </c:pt>
                <c:pt idx="14">
                  <c:v>1561.9</c:v>
                </c:pt>
                <c:pt idx="15">
                  <c:v>1578.3</c:v>
                </c:pt>
                <c:pt idx="16">
                  <c:v>1593.2</c:v>
                </c:pt>
                <c:pt idx="17">
                  <c:v>1610.1</c:v>
                </c:pt>
                <c:pt idx="18">
                  <c:v>1628.3</c:v>
                </c:pt>
                <c:pt idx="19">
                  <c:v>1646.4</c:v>
                </c:pt>
                <c:pt idx="20">
                  <c:v>1665.9</c:v>
                </c:pt>
                <c:pt idx="21">
                  <c:v>1686.1</c:v>
                </c:pt>
                <c:pt idx="22">
                  <c:v>1706.6</c:v>
                </c:pt>
                <c:pt idx="23">
                  <c:v>1728.4</c:v>
                </c:pt>
                <c:pt idx="24">
                  <c:v>1751.5</c:v>
                </c:pt>
                <c:pt idx="25">
                  <c:v>1775.5</c:v>
                </c:pt>
                <c:pt idx="26">
                  <c:v>1801.6</c:v>
                </c:pt>
                <c:pt idx="27">
                  <c:v>1829</c:v>
                </c:pt>
                <c:pt idx="28">
                  <c:v>1859.3</c:v>
                </c:pt>
                <c:pt idx="29">
                  <c:v>1892.4</c:v>
                </c:pt>
                <c:pt idx="30">
                  <c:v>1927.1</c:v>
                </c:pt>
                <c:pt idx="31">
                  <c:v>1963.3</c:v>
                </c:pt>
                <c:pt idx="32">
                  <c:v>2001.8</c:v>
                </c:pt>
                <c:pt idx="33">
                  <c:v>2041.1</c:v>
                </c:pt>
                <c:pt idx="34">
                  <c:v>2080.9</c:v>
                </c:pt>
                <c:pt idx="35">
                  <c:v>2116.4</c:v>
                </c:pt>
                <c:pt idx="36">
                  <c:v>2147.6</c:v>
                </c:pt>
                <c:pt idx="37">
                  <c:v>2175.8</c:v>
                </c:pt>
                <c:pt idx="38">
                  <c:v>2205.7</c:v>
                </c:pt>
                <c:pt idx="39">
                  <c:v>2231.1</c:v>
                </c:pt>
                <c:pt idx="40">
                  <c:v>2276</c:v>
                </c:pt>
                <c:pt idx="41">
                  <c:v>2309.6</c:v>
                </c:pt>
                <c:pt idx="42">
                  <c:v>2359.7</c:v>
                </c:pt>
                <c:pt idx="43">
                  <c:v>2422.5</c:v>
                </c:pt>
                <c:pt idx="44">
                  <c:v>2486.1</c:v>
                </c:pt>
                <c:pt idx="45">
                  <c:v>2564.6</c:v>
                </c:pt>
                <c:pt idx="46">
                  <c:v>2574.8</c:v>
                </c:pt>
                <c:pt idx="47">
                  <c:v>2850</c:v>
                </c:pt>
                <c:pt idx="48">
                  <c:v>2918.5</c:v>
                </c:pt>
                <c:pt idx="49">
                  <c:v>3023.4</c:v>
                </c:pt>
                <c:pt idx="50">
                  <c:v>3137.7</c:v>
                </c:pt>
                <c:pt idx="51">
                  <c:v>3261.9</c:v>
                </c:pt>
                <c:pt idx="52">
                  <c:v>3363.8</c:v>
                </c:pt>
                <c:pt idx="53">
                  <c:v>3485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577.71</c:v>
                </c:pt>
                <c:pt idx="1">
                  <c:v>-674.68</c:v>
                </c:pt>
                <c:pt idx="2">
                  <c:v>-310.04</c:v>
                </c:pt>
                <c:pt idx="3">
                  <c:v>-360.69</c:v>
                </c:pt>
                <c:pt idx="4">
                  <c:v>-374.74</c:v>
                </c:pt>
                <c:pt idx="5">
                  <c:v>-361.2</c:v>
                </c:pt>
                <c:pt idx="6">
                  <c:v>-330.52</c:v>
                </c:pt>
                <c:pt idx="7">
                  <c:v>-292.77</c:v>
                </c:pt>
                <c:pt idx="8">
                  <c:v>-254.82</c:v>
                </c:pt>
                <c:pt idx="9">
                  <c:v>-221.71</c:v>
                </c:pt>
                <c:pt idx="10">
                  <c:v>-196.55</c:v>
                </c:pt>
                <c:pt idx="11">
                  <c:v>-177.76</c:v>
                </c:pt>
                <c:pt idx="12">
                  <c:v>-163.62</c:v>
                </c:pt>
                <c:pt idx="13">
                  <c:v>-154.51</c:v>
                </c:pt>
                <c:pt idx="14">
                  <c:v>-147.36</c:v>
                </c:pt>
                <c:pt idx="15">
                  <c:v>-142.84</c:v>
                </c:pt>
                <c:pt idx="16">
                  <c:v>-143.09</c:v>
                </c:pt>
                <c:pt idx="17">
                  <c:v>-142.63</c:v>
                </c:pt>
                <c:pt idx="18">
                  <c:v>-144.32</c:v>
                </c:pt>
                <c:pt idx="19">
                  <c:v>-147.13</c:v>
                </c:pt>
                <c:pt idx="20">
                  <c:v>-150.41</c:v>
                </c:pt>
                <c:pt idx="21">
                  <c:v>-155.39</c:v>
                </c:pt>
                <c:pt idx="22">
                  <c:v>-159.77</c:v>
                </c:pt>
                <c:pt idx="23">
                  <c:v>-166.35</c:v>
                </c:pt>
                <c:pt idx="24">
                  <c:v>-173.55</c:v>
                </c:pt>
                <c:pt idx="25">
                  <c:v>-182.12</c:v>
                </c:pt>
                <c:pt idx="26">
                  <c:v>-191.8</c:v>
                </c:pt>
                <c:pt idx="27">
                  <c:v>-201.98</c:v>
                </c:pt>
                <c:pt idx="28">
                  <c:v>-212.22</c:v>
                </c:pt>
                <c:pt idx="29">
                  <c:v>-223.01</c:v>
                </c:pt>
                <c:pt idx="30">
                  <c:v>-233.15</c:v>
                </c:pt>
                <c:pt idx="31">
                  <c:v>-242.2</c:v>
                </c:pt>
                <c:pt idx="32">
                  <c:v>-248.76</c:v>
                </c:pt>
                <c:pt idx="33">
                  <c:v>-254.09</c:v>
                </c:pt>
                <c:pt idx="34">
                  <c:v>-258.27</c:v>
                </c:pt>
                <c:pt idx="35">
                  <c:v>-261.44</c:v>
                </c:pt>
                <c:pt idx="36">
                  <c:v>-260.59</c:v>
                </c:pt>
                <c:pt idx="37">
                  <c:v>-267.53</c:v>
                </c:pt>
                <c:pt idx="38">
                  <c:v>-281.89</c:v>
                </c:pt>
                <c:pt idx="39">
                  <c:v>-304.23</c:v>
                </c:pt>
                <c:pt idx="40">
                  <c:v>-361.04</c:v>
                </c:pt>
                <c:pt idx="41">
                  <c:v>-373.81</c:v>
                </c:pt>
                <c:pt idx="42">
                  <c:v>-414.55</c:v>
                </c:pt>
                <c:pt idx="43">
                  <c:v>-451.79</c:v>
                </c:pt>
                <c:pt idx="44">
                  <c:v>-497.58</c:v>
                </c:pt>
                <c:pt idx="45">
                  <c:v>-533.52</c:v>
                </c:pt>
                <c:pt idx="46">
                  <c:v>-551.18</c:v>
                </c:pt>
                <c:pt idx="47">
                  <c:v>-673.13</c:v>
                </c:pt>
                <c:pt idx="48">
                  <c:v>-732.59</c:v>
                </c:pt>
                <c:pt idx="49">
                  <c:v>-750.86</c:v>
                </c:pt>
                <c:pt idx="50">
                  <c:v>-792.29</c:v>
                </c:pt>
                <c:pt idx="51">
                  <c:v>-809.99</c:v>
                </c:pt>
                <c:pt idx="52">
                  <c:v>-886.52</c:v>
                </c:pt>
                <c:pt idx="53">
                  <c:v>-932.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34.12</c:v>
                </c:pt>
                <c:pt idx="1">
                  <c:v>947.36</c:v>
                </c:pt>
                <c:pt idx="2">
                  <c:v>1066.9</c:v>
                </c:pt>
                <c:pt idx="3">
                  <c:v>1235.7</c:v>
                </c:pt>
                <c:pt idx="4">
                  <c:v>1442.2</c:v>
                </c:pt>
                <c:pt idx="5">
                  <c:v>1677</c:v>
                </c:pt>
                <c:pt idx="6">
                  <c:v>1910.5</c:v>
                </c:pt>
                <c:pt idx="7">
                  <c:v>2121.5</c:v>
                </c:pt>
                <c:pt idx="8">
                  <c:v>2295.1</c:v>
                </c:pt>
                <c:pt idx="9">
                  <c:v>2426.4</c:v>
                </c:pt>
                <c:pt idx="10">
                  <c:v>2516.7</c:v>
                </c:pt>
                <c:pt idx="11">
                  <c:v>2576.5</c:v>
                </c:pt>
                <c:pt idx="12">
                  <c:v>2615.7</c:v>
                </c:pt>
                <c:pt idx="13">
                  <c:v>2645.6</c:v>
                </c:pt>
                <c:pt idx="14">
                  <c:v>2671.6</c:v>
                </c:pt>
                <c:pt idx="15">
                  <c:v>2693.1</c:v>
                </c:pt>
                <c:pt idx="16">
                  <c:v>2712.4</c:v>
                </c:pt>
                <c:pt idx="17">
                  <c:v>2735.4</c:v>
                </c:pt>
                <c:pt idx="18">
                  <c:v>2760.2</c:v>
                </c:pt>
                <c:pt idx="19">
                  <c:v>2786.5</c:v>
                </c:pt>
                <c:pt idx="20">
                  <c:v>2815.2</c:v>
                </c:pt>
                <c:pt idx="21">
                  <c:v>2845.9</c:v>
                </c:pt>
                <c:pt idx="22">
                  <c:v>2878.4</c:v>
                </c:pt>
                <c:pt idx="23">
                  <c:v>2914</c:v>
                </c:pt>
                <c:pt idx="24">
                  <c:v>2952.2</c:v>
                </c:pt>
                <c:pt idx="25">
                  <c:v>2994</c:v>
                </c:pt>
                <c:pt idx="26">
                  <c:v>3039.1</c:v>
                </c:pt>
                <c:pt idx="27">
                  <c:v>3088.6</c:v>
                </c:pt>
                <c:pt idx="28">
                  <c:v>3142.5</c:v>
                </c:pt>
                <c:pt idx="29">
                  <c:v>3201.9</c:v>
                </c:pt>
                <c:pt idx="30">
                  <c:v>3264.8</c:v>
                </c:pt>
                <c:pt idx="31">
                  <c:v>3331.8</c:v>
                </c:pt>
                <c:pt idx="32">
                  <c:v>3401.4</c:v>
                </c:pt>
                <c:pt idx="33">
                  <c:v>3470.7</c:v>
                </c:pt>
                <c:pt idx="34">
                  <c:v>3540.4</c:v>
                </c:pt>
                <c:pt idx="35">
                  <c:v>3605.7</c:v>
                </c:pt>
                <c:pt idx="36">
                  <c:v>3665.3</c:v>
                </c:pt>
                <c:pt idx="37">
                  <c:v>3715.2</c:v>
                </c:pt>
                <c:pt idx="38">
                  <c:v>3756.2</c:v>
                </c:pt>
                <c:pt idx="39">
                  <c:v>3783.9</c:v>
                </c:pt>
                <c:pt idx="40">
                  <c:v>3875.9</c:v>
                </c:pt>
                <c:pt idx="41">
                  <c:v>3914</c:v>
                </c:pt>
                <c:pt idx="42">
                  <c:v>3978.2</c:v>
                </c:pt>
                <c:pt idx="43">
                  <c:v>4076.4</c:v>
                </c:pt>
                <c:pt idx="44">
                  <c:v>4173.5</c:v>
                </c:pt>
                <c:pt idx="45">
                  <c:v>4268.6</c:v>
                </c:pt>
                <c:pt idx="46">
                  <c:v>4271</c:v>
                </c:pt>
                <c:pt idx="47">
                  <c:v>4728</c:v>
                </c:pt>
                <c:pt idx="48">
                  <c:v>4814</c:v>
                </c:pt>
                <c:pt idx="49">
                  <c:v>4995.5</c:v>
                </c:pt>
                <c:pt idx="50">
                  <c:v>5141.4</c:v>
                </c:pt>
                <c:pt idx="51">
                  <c:v>5313.7</c:v>
                </c:pt>
                <c:pt idx="52">
                  <c:v>5483.5</c:v>
                </c:pt>
                <c:pt idx="53">
                  <c:v>5653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2.52</c:v>
                </c:pt>
                <c:pt idx="1">
                  <c:v>-466.13</c:v>
                </c:pt>
                <c:pt idx="2">
                  <c:v>-658.43</c:v>
                </c:pt>
                <c:pt idx="3">
                  <c:v>-813.46</c:v>
                </c:pt>
                <c:pt idx="4">
                  <c:v>-918.82</c:v>
                </c:pt>
                <c:pt idx="5">
                  <c:v>-968.84</c:v>
                </c:pt>
                <c:pt idx="6">
                  <c:v>-960.01</c:v>
                </c:pt>
                <c:pt idx="7">
                  <c:v>-899.16</c:v>
                </c:pt>
                <c:pt idx="8">
                  <c:v>-803.33</c:v>
                </c:pt>
                <c:pt idx="9">
                  <c:v>-692.52</c:v>
                </c:pt>
                <c:pt idx="10">
                  <c:v>-585.93</c:v>
                </c:pt>
                <c:pt idx="11">
                  <c:v>-492.46</c:v>
                </c:pt>
                <c:pt idx="12">
                  <c:v>-415.85</c:v>
                </c:pt>
                <c:pt idx="13">
                  <c:v>-358.46</c:v>
                </c:pt>
                <c:pt idx="14">
                  <c:v>-315.24</c:v>
                </c:pt>
                <c:pt idx="15">
                  <c:v>-285.1</c:v>
                </c:pt>
                <c:pt idx="16">
                  <c:v>-268.13</c:v>
                </c:pt>
                <c:pt idx="17">
                  <c:v>-256.26</c:v>
                </c:pt>
                <c:pt idx="18">
                  <c:v>-250.93</c:v>
                </c:pt>
                <c:pt idx="19">
                  <c:v>-251.19</c:v>
                </c:pt>
                <c:pt idx="20">
                  <c:v>-253.67</c:v>
                </c:pt>
                <c:pt idx="21">
                  <c:v>-259.54</c:v>
                </c:pt>
                <c:pt idx="22">
                  <c:v>-268.77</c:v>
                </c:pt>
                <c:pt idx="23">
                  <c:v>-280.5</c:v>
                </c:pt>
                <c:pt idx="24">
                  <c:v>-295.36</c:v>
                </c:pt>
                <c:pt idx="25">
                  <c:v>-310.99</c:v>
                </c:pt>
                <c:pt idx="26">
                  <c:v>-328.38</c:v>
                </c:pt>
                <c:pt idx="27">
                  <c:v>-346.96</c:v>
                </c:pt>
                <c:pt idx="28">
                  <c:v>-365.78</c:v>
                </c:pt>
                <c:pt idx="29">
                  <c:v>-385.94</c:v>
                </c:pt>
                <c:pt idx="30">
                  <c:v>-402.5</c:v>
                </c:pt>
                <c:pt idx="31">
                  <c:v>-416.16</c:v>
                </c:pt>
                <c:pt idx="32">
                  <c:v>-426.39</c:v>
                </c:pt>
                <c:pt idx="33">
                  <c:v>-430.11</c:v>
                </c:pt>
                <c:pt idx="34">
                  <c:v>-429.67</c:v>
                </c:pt>
                <c:pt idx="35">
                  <c:v>-429.05</c:v>
                </c:pt>
                <c:pt idx="36">
                  <c:v>-426.65</c:v>
                </c:pt>
                <c:pt idx="37">
                  <c:v>-431.7</c:v>
                </c:pt>
                <c:pt idx="38">
                  <c:v>-440.52</c:v>
                </c:pt>
                <c:pt idx="39">
                  <c:v>-457.6</c:v>
                </c:pt>
                <c:pt idx="40">
                  <c:v>-458.52</c:v>
                </c:pt>
                <c:pt idx="41">
                  <c:v>-562.58</c:v>
                </c:pt>
                <c:pt idx="42">
                  <c:v>-616.38</c:v>
                </c:pt>
                <c:pt idx="43">
                  <c:v>-674.58</c:v>
                </c:pt>
                <c:pt idx="44">
                  <c:v>-748.32</c:v>
                </c:pt>
                <c:pt idx="45">
                  <c:v>-813.01</c:v>
                </c:pt>
                <c:pt idx="46">
                  <c:v>-831.99</c:v>
                </c:pt>
                <c:pt idx="47">
                  <c:v>-958.03</c:v>
                </c:pt>
                <c:pt idx="48">
                  <c:v>-1027.3</c:v>
                </c:pt>
                <c:pt idx="49">
                  <c:v>-1100.7</c:v>
                </c:pt>
                <c:pt idx="50">
                  <c:v>-1178</c:v>
                </c:pt>
                <c:pt idx="51">
                  <c:v>-1289.4</c:v>
                </c:pt>
                <c:pt idx="52">
                  <c:v>-1272</c:v>
                </c:pt>
                <c:pt idx="53">
                  <c:v>-1352.4</c:v>
                </c:pt>
              </c:numCache>
            </c:numRef>
          </c:yVal>
          <c:smooth val="1"/>
        </c:ser>
        <c:axId val="13074010"/>
        <c:axId val="85030180"/>
      </c:scatterChart>
      <c:valAx>
        <c:axId val="1307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180"/>
        <c:crossesAt val="0"/>
        <c:crossBetween val="midCat"/>
      </c:valAx>
      <c:valAx>
        <c:axId val="850301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79487403397"/>
          <c:y val="0.37830943188086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3.55</v>
      </c>
      <c r="C2" s="21" t="n">
        <v>-674.67</v>
      </c>
      <c r="D2" s="21" t="n">
        <v>300.83</v>
      </c>
      <c r="E2" s="21" t="n">
        <v>-604.03</v>
      </c>
      <c r="F2" s="21" t="n">
        <v>305.87</v>
      </c>
      <c r="G2" s="21" t="n">
        <v>-593.83</v>
      </c>
      <c r="H2" s="21" t="n">
        <v>318.5</v>
      </c>
      <c r="I2" s="21" t="n">
        <v>-577.71</v>
      </c>
      <c r="J2" s="21" t="n">
        <v>234.12</v>
      </c>
      <c r="K2" s="21" t="n">
        <v>-692.52</v>
      </c>
      <c r="L2" s="21" t="n">
        <v>132.68</v>
      </c>
      <c r="M2" s="21" t="n">
        <v>-760.72</v>
      </c>
      <c r="N2" s="21" t="n">
        <v>44.037</v>
      </c>
      <c r="O2" s="21" t="n">
        <v>-767.87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926.14</v>
      </c>
      <c r="C3" s="21" t="n">
        <v>-461.64</v>
      </c>
      <c r="D3" s="21" t="n">
        <v>897.89</v>
      </c>
      <c r="E3" s="21" t="n">
        <v>-265.34</v>
      </c>
      <c r="F3" s="21" t="n">
        <v>483.38</v>
      </c>
      <c r="G3" s="21" t="n">
        <v>-705.35</v>
      </c>
      <c r="H3" s="21" t="n">
        <v>495.2</v>
      </c>
      <c r="I3" s="21" t="n">
        <v>-674.68</v>
      </c>
      <c r="J3" s="21" t="n">
        <v>947.36</v>
      </c>
      <c r="K3" s="21" t="n">
        <v>-466.13</v>
      </c>
      <c r="L3" s="21" t="n">
        <v>910.73</v>
      </c>
      <c r="M3" s="21" t="n">
        <v>-699.18</v>
      </c>
      <c r="N3" s="21" t="n">
        <v>783.65</v>
      </c>
      <c r="O3" s="21" t="n">
        <v>-839.85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1044.7</v>
      </c>
      <c r="C4" s="21" t="n">
        <v>-648.05</v>
      </c>
      <c r="D4" s="21" t="n">
        <v>995.45</v>
      </c>
      <c r="E4" s="21" t="n">
        <v>-378.87</v>
      </c>
      <c r="F4" s="21" t="n">
        <v>984.09</v>
      </c>
      <c r="G4" s="21" t="n">
        <v>-352.69</v>
      </c>
      <c r="H4" s="21" t="n">
        <v>975.35</v>
      </c>
      <c r="I4" s="21" t="n">
        <v>-310.04</v>
      </c>
      <c r="J4" s="21" t="n">
        <v>1066.9</v>
      </c>
      <c r="K4" s="21" t="n">
        <v>-658.43</v>
      </c>
      <c r="L4" s="21" t="n">
        <v>997.48</v>
      </c>
      <c r="M4" s="21" t="n">
        <v>-1006.6</v>
      </c>
      <c r="N4" s="21" t="n">
        <v>762.99</v>
      </c>
      <c r="O4" s="21" t="n">
        <v>-1210.2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209.2</v>
      </c>
      <c r="C5" s="21" t="n">
        <v>-800.78</v>
      </c>
      <c r="D5" s="21" t="n">
        <v>1113</v>
      </c>
      <c r="E5" s="21" t="n">
        <v>-449.55</v>
      </c>
      <c r="F5" s="21" t="n">
        <v>1095</v>
      </c>
      <c r="G5" s="21" t="n">
        <v>-417.05</v>
      </c>
      <c r="H5" s="21" t="n">
        <v>1078.7</v>
      </c>
      <c r="I5" s="21" t="n">
        <v>-360.69</v>
      </c>
      <c r="J5" s="21" t="n">
        <v>1235.7</v>
      </c>
      <c r="K5" s="21" t="n">
        <v>-813.46</v>
      </c>
      <c r="L5" s="21" t="n">
        <v>1151.4</v>
      </c>
      <c r="M5" s="21" t="n">
        <v>-1323.3</v>
      </c>
      <c r="N5" s="21" t="n">
        <v>758.3</v>
      </c>
      <c r="O5" s="21" t="n">
        <v>-1631.5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410.2</v>
      </c>
      <c r="C6" s="21" t="n">
        <v>-909.33</v>
      </c>
      <c r="D6" s="21" t="n">
        <v>1234.4</v>
      </c>
      <c r="E6" s="21" t="n">
        <v>-480.03</v>
      </c>
      <c r="F6" s="21" t="n">
        <v>1208.2</v>
      </c>
      <c r="G6" s="21" t="n">
        <v>-444.26</v>
      </c>
      <c r="H6" s="21" t="n">
        <v>1179.7</v>
      </c>
      <c r="I6" s="21" t="n">
        <v>-374.74</v>
      </c>
      <c r="J6" s="21" t="n">
        <v>1442.2</v>
      </c>
      <c r="K6" s="21" t="n">
        <v>-918.82</v>
      </c>
      <c r="L6" s="21" t="n">
        <v>1386.6</v>
      </c>
      <c r="M6" s="21" t="n">
        <v>-1638.1</v>
      </c>
      <c r="N6" s="21" t="n">
        <v>771.72</v>
      </c>
      <c r="O6" s="21" t="n">
        <v>-2123.3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41.1</v>
      </c>
      <c r="C7" s="21" t="n">
        <v>-966.44</v>
      </c>
      <c r="D7" s="21" t="n">
        <v>1353.3</v>
      </c>
      <c r="E7" s="21" t="n">
        <v>-478.29</v>
      </c>
      <c r="F7" s="21" t="n">
        <v>1317.4</v>
      </c>
      <c r="G7" s="21" t="n">
        <v>-441.36</v>
      </c>
      <c r="H7" s="21" t="n">
        <v>1272.5</v>
      </c>
      <c r="I7" s="21" t="n">
        <v>-361.2</v>
      </c>
      <c r="J7" s="21" t="n">
        <v>1677</v>
      </c>
      <c r="K7" s="21" t="n">
        <v>-968.84</v>
      </c>
      <c r="L7" s="21" t="n">
        <v>1722.7</v>
      </c>
      <c r="M7" s="21" t="n">
        <v>-1939.9</v>
      </c>
      <c r="N7" s="21" t="n">
        <v>806.59</v>
      </c>
      <c r="O7" s="21" t="n">
        <v>-2726.1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1875.5</v>
      </c>
      <c r="C8" s="21" t="n">
        <v>-969.48</v>
      </c>
      <c r="D8" s="21" t="n">
        <v>1457.4</v>
      </c>
      <c r="E8" s="21" t="n">
        <v>-454.26</v>
      </c>
      <c r="F8" s="21" t="n">
        <v>1411.4</v>
      </c>
      <c r="G8" s="21" t="n">
        <v>-418.54</v>
      </c>
      <c r="H8" s="21" t="n">
        <v>1347.1</v>
      </c>
      <c r="I8" s="21" t="n">
        <v>-330.52</v>
      </c>
      <c r="J8" s="21" t="n">
        <v>1910.5</v>
      </c>
      <c r="K8" s="21" t="n">
        <v>-960.01</v>
      </c>
      <c r="L8" s="21" t="n">
        <v>2152.1</v>
      </c>
      <c r="M8" s="21" t="n">
        <v>-2187.8</v>
      </c>
      <c r="N8" s="21" t="n">
        <v>863.35</v>
      </c>
      <c r="O8" s="21" t="n">
        <v>-3461.8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093</v>
      </c>
      <c r="C9" s="21" t="n">
        <v>-916.52</v>
      </c>
      <c r="D9" s="21" t="n">
        <v>1544</v>
      </c>
      <c r="E9" s="21" t="n">
        <v>-414.73</v>
      </c>
      <c r="F9" s="21" t="n">
        <v>1489.6</v>
      </c>
      <c r="G9" s="21" t="n">
        <v>-382.14</v>
      </c>
      <c r="H9" s="21" t="n">
        <v>1403.6</v>
      </c>
      <c r="I9" s="21" t="n">
        <v>-292.77</v>
      </c>
      <c r="J9" s="21" t="n">
        <v>2121.5</v>
      </c>
      <c r="K9" s="21" t="n">
        <v>-899.16</v>
      </c>
      <c r="L9" s="21" t="n">
        <v>2654.9</v>
      </c>
      <c r="M9" s="21" t="n">
        <v>-2344.6</v>
      </c>
      <c r="N9" s="21" t="n">
        <v>949.27</v>
      </c>
      <c r="O9" s="21" t="n">
        <v>-4368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2276.9</v>
      </c>
      <c r="C10" s="21" t="n">
        <v>-824.04</v>
      </c>
      <c r="D10" s="21" t="n">
        <v>1613</v>
      </c>
      <c r="E10" s="21" t="n">
        <v>-368.21</v>
      </c>
      <c r="F10" s="21" t="n">
        <v>1550.6</v>
      </c>
      <c r="G10" s="21" t="n">
        <v>-341.02</v>
      </c>
      <c r="H10" s="21" t="n">
        <v>1444.4</v>
      </c>
      <c r="I10" s="21" t="n">
        <v>-254.82</v>
      </c>
      <c r="J10" s="21" t="n">
        <v>2295.1</v>
      </c>
      <c r="K10" s="21" t="n">
        <v>-803.33</v>
      </c>
      <c r="L10" s="21" t="n">
        <v>3188.5</v>
      </c>
      <c r="M10" s="21" t="n">
        <v>-2384.1</v>
      </c>
      <c r="N10" s="21" t="n">
        <v>1079.3</v>
      </c>
      <c r="O10" s="21" t="n">
        <v>-5489.4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2421.2</v>
      </c>
      <c r="C11" s="21" t="n">
        <v>-711.88</v>
      </c>
      <c r="D11" s="21" t="n">
        <v>1667</v>
      </c>
      <c r="E11" s="21" t="n">
        <v>-321.41</v>
      </c>
      <c r="F11" s="21" t="n">
        <v>1597.5</v>
      </c>
      <c r="G11" s="21" t="n">
        <v>-300.19</v>
      </c>
      <c r="H11" s="21" t="n">
        <v>1474.4</v>
      </c>
      <c r="I11" s="21" t="n">
        <v>-221.71</v>
      </c>
      <c r="J11" s="21" t="n">
        <v>2426.4</v>
      </c>
      <c r="K11" s="21" t="n">
        <v>-692.52</v>
      </c>
      <c r="L11" s="21" t="n">
        <v>3697.4</v>
      </c>
      <c r="M11" s="21" t="n">
        <v>-2309.2</v>
      </c>
      <c r="N11" s="21" t="n">
        <v>1271.1</v>
      </c>
      <c r="O11" s="21" t="n">
        <v>-6880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2523.9</v>
      </c>
      <c r="C12" s="21" t="n">
        <v>-596.59</v>
      </c>
      <c r="D12" s="21" t="n">
        <v>1707.2</v>
      </c>
      <c r="E12" s="21" t="n">
        <v>-279.01</v>
      </c>
      <c r="F12" s="21" t="n">
        <v>1633.3</v>
      </c>
      <c r="G12" s="21" t="n">
        <v>-264.96</v>
      </c>
      <c r="H12" s="21" t="n">
        <v>1495.8</v>
      </c>
      <c r="I12" s="21" t="n">
        <v>-196.55</v>
      </c>
      <c r="J12" s="21" t="n">
        <v>2516.7</v>
      </c>
      <c r="K12" s="21" t="n">
        <v>-585.93</v>
      </c>
      <c r="L12" s="21" t="n">
        <v>4136.4</v>
      </c>
      <c r="M12" s="21" t="n">
        <v>-2154.1</v>
      </c>
      <c r="N12" s="21" t="n">
        <v>1546.8</v>
      </c>
      <c r="O12" s="21" t="n">
        <v>-8605.2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2589.3</v>
      </c>
      <c r="C13" s="21" t="n">
        <v>-489.9</v>
      </c>
      <c r="D13" s="21" t="n">
        <v>1736.8</v>
      </c>
      <c r="E13" s="21" t="n">
        <v>-242.41</v>
      </c>
      <c r="F13" s="21" t="n">
        <v>1660.8</v>
      </c>
      <c r="G13" s="21" t="n">
        <v>-235.61</v>
      </c>
      <c r="H13" s="21" t="n">
        <v>1512.8</v>
      </c>
      <c r="I13" s="21" t="n">
        <v>-177.76</v>
      </c>
      <c r="J13" s="21" t="n">
        <v>2576.5</v>
      </c>
      <c r="K13" s="21" t="n">
        <v>-492.46</v>
      </c>
      <c r="L13" s="21" t="n">
        <v>4481.8</v>
      </c>
      <c r="M13" s="21" t="n">
        <v>-1964.7</v>
      </c>
      <c r="N13" s="21" t="n">
        <v>1948.7</v>
      </c>
      <c r="O13" s="21" t="n">
        <v>-10744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2629.4</v>
      </c>
      <c r="C14" s="21" t="n">
        <v>-398.04</v>
      </c>
      <c r="D14" s="21" t="n">
        <v>1760.2</v>
      </c>
      <c r="E14" s="21" t="n">
        <v>-210.03</v>
      </c>
      <c r="F14" s="21" t="n">
        <v>1684</v>
      </c>
      <c r="G14" s="21" t="n">
        <v>-211.41</v>
      </c>
      <c r="H14" s="21" t="n">
        <v>1528.8</v>
      </c>
      <c r="I14" s="21" t="n">
        <v>-163.62</v>
      </c>
      <c r="J14" s="21" t="n">
        <v>2615.7</v>
      </c>
      <c r="K14" s="21" t="n">
        <v>-415.85</v>
      </c>
      <c r="L14" s="21" t="n">
        <v>4748</v>
      </c>
      <c r="M14" s="21" t="n">
        <v>-1774.2</v>
      </c>
      <c r="N14" s="21" t="n">
        <v>2556.5</v>
      </c>
      <c r="O14" s="21" t="n">
        <v>-13381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2654.1</v>
      </c>
      <c r="C15" s="21" t="n">
        <v>-325.93</v>
      </c>
      <c r="D15" s="21" t="n">
        <v>1780.4</v>
      </c>
      <c r="E15" s="21" t="n">
        <v>-184.36</v>
      </c>
      <c r="F15" s="21" t="n">
        <v>1705.9</v>
      </c>
      <c r="G15" s="21" t="n">
        <v>-193.7</v>
      </c>
      <c r="H15" s="21" t="n">
        <v>1545.6</v>
      </c>
      <c r="I15" s="21" t="n">
        <v>-154.51</v>
      </c>
      <c r="J15" s="21" t="n">
        <v>2645.6</v>
      </c>
      <c r="K15" s="21" t="n">
        <v>-358.46</v>
      </c>
      <c r="L15" s="21" t="n">
        <v>4952.9</v>
      </c>
      <c r="M15" s="21" t="n">
        <v>-1614</v>
      </c>
      <c r="N15" s="21" t="n">
        <v>3470.3</v>
      </c>
      <c r="O15" s="21" t="n">
        <v>-16634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2670.4</v>
      </c>
      <c r="C16" s="21" t="n">
        <v>-270.8</v>
      </c>
      <c r="D16" s="21" t="n">
        <v>1796.6</v>
      </c>
      <c r="E16" s="21" t="n">
        <v>-162.9</v>
      </c>
      <c r="F16" s="21" t="n">
        <v>1725.4</v>
      </c>
      <c r="G16" s="21" t="n">
        <v>-179.42</v>
      </c>
      <c r="H16" s="21" t="n">
        <v>1561.9</v>
      </c>
      <c r="I16" s="21" t="n">
        <v>-147.36</v>
      </c>
      <c r="J16" s="21" t="n">
        <v>2671.6</v>
      </c>
      <c r="K16" s="21" t="n">
        <v>-315.24</v>
      </c>
      <c r="L16" s="21" t="n">
        <v>5120.6</v>
      </c>
      <c r="M16" s="21" t="n">
        <v>-1491.6</v>
      </c>
      <c r="N16" s="21" t="n">
        <v>4841.8</v>
      </c>
      <c r="O16" s="21" t="n">
        <v>-20581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2679.6</v>
      </c>
      <c r="C17" s="21" t="n">
        <v>-231.65</v>
      </c>
      <c r="D17" s="21" t="n">
        <v>1810</v>
      </c>
      <c r="E17" s="21" t="n">
        <v>-146.56</v>
      </c>
      <c r="F17" s="21" t="n">
        <v>1744.3</v>
      </c>
      <c r="G17" s="21" t="n">
        <v>-169.16</v>
      </c>
      <c r="H17" s="21" t="n">
        <v>1578.3</v>
      </c>
      <c r="I17" s="21" t="n">
        <v>-142.84</v>
      </c>
      <c r="J17" s="21" t="n">
        <v>2693.1</v>
      </c>
      <c r="K17" s="21" t="n">
        <v>-285.1</v>
      </c>
      <c r="L17" s="21" t="n">
        <v>5261.8</v>
      </c>
      <c r="M17" s="21" t="n">
        <v>-1412</v>
      </c>
      <c r="N17" s="21" t="n">
        <v>6902</v>
      </c>
      <c r="O17" s="21" t="n">
        <v>-25291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2687.5</v>
      </c>
      <c r="C18" s="21" t="n">
        <v>-209.73</v>
      </c>
      <c r="D18" s="21" t="n">
        <v>1821.8</v>
      </c>
      <c r="E18" s="21" t="n">
        <v>-138.1</v>
      </c>
      <c r="F18" s="21" t="n">
        <v>1762.1</v>
      </c>
      <c r="G18" s="21" t="n">
        <v>-165.19</v>
      </c>
      <c r="H18" s="21" t="n">
        <v>1593.2</v>
      </c>
      <c r="I18" s="21" t="n">
        <v>-143.09</v>
      </c>
      <c r="J18" s="21" t="n">
        <v>2712.4</v>
      </c>
      <c r="K18" s="21" t="n">
        <v>-268.13</v>
      </c>
      <c r="L18" s="21" t="n">
        <v>5382.6</v>
      </c>
      <c r="M18" s="21" t="n">
        <v>-1376.8</v>
      </c>
      <c r="N18" s="21" t="n">
        <v>9936.1</v>
      </c>
      <c r="O18" s="21" t="n">
        <v>-30765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2699.5</v>
      </c>
      <c r="C19" s="21" t="n">
        <v>-193.45</v>
      </c>
      <c r="D19" s="21" t="n">
        <v>1834.4</v>
      </c>
      <c r="E19" s="21" t="n">
        <v>-130.35</v>
      </c>
      <c r="F19" s="21" t="n">
        <v>1781.5</v>
      </c>
      <c r="G19" s="21" t="n">
        <v>-161.39</v>
      </c>
      <c r="H19" s="21" t="n">
        <v>1610.1</v>
      </c>
      <c r="I19" s="21" t="n">
        <v>-142.63</v>
      </c>
      <c r="J19" s="21" t="n">
        <v>2735.4</v>
      </c>
      <c r="K19" s="21" t="n">
        <v>-256.26</v>
      </c>
      <c r="L19" s="21" t="n">
        <v>5514.4</v>
      </c>
      <c r="M19" s="21" t="n">
        <v>-1376</v>
      </c>
      <c r="N19" s="21" t="n">
        <v>14176</v>
      </c>
      <c r="O19" s="21" t="n">
        <v>-36895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2714.6</v>
      </c>
      <c r="C20" s="21" t="n">
        <v>-184.19</v>
      </c>
      <c r="D20" s="21" t="n">
        <v>1847.8</v>
      </c>
      <c r="E20" s="21" t="n">
        <v>-125.92</v>
      </c>
      <c r="F20" s="21" t="n">
        <v>1800.9</v>
      </c>
      <c r="G20" s="21" t="n">
        <v>-159.52</v>
      </c>
      <c r="H20" s="21" t="n">
        <v>1628.3</v>
      </c>
      <c r="I20" s="21" t="n">
        <v>-144.32</v>
      </c>
      <c r="J20" s="21" t="n">
        <v>2760.2</v>
      </c>
      <c r="K20" s="21" t="n">
        <v>-250.93</v>
      </c>
      <c r="L20" s="21" t="n">
        <v>5652.9</v>
      </c>
      <c r="M20" s="21" t="n">
        <v>-1408.1</v>
      </c>
      <c r="N20" s="21" t="n">
        <v>20050</v>
      </c>
      <c r="O20" s="21" t="n">
        <v>-43462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2731.8</v>
      </c>
      <c r="C21" s="21" t="n">
        <v>-179.96</v>
      </c>
      <c r="D21" s="21" t="n">
        <v>1861</v>
      </c>
      <c r="E21" s="21" t="n">
        <v>-123.79</v>
      </c>
      <c r="F21" s="21" t="n">
        <v>1820.4</v>
      </c>
      <c r="G21" s="21" t="n">
        <v>-160.08</v>
      </c>
      <c r="H21" s="21" t="n">
        <v>1646.4</v>
      </c>
      <c r="I21" s="21" t="n">
        <v>-147.13</v>
      </c>
      <c r="J21" s="21" t="n">
        <v>2786.5</v>
      </c>
      <c r="K21" s="21" t="n">
        <v>-251.19</v>
      </c>
      <c r="L21" s="21" t="n">
        <v>5801.6</v>
      </c>
      <c r="M21" s="21" t="n">
        <v>-1467.3</v>
      </c>
      <c r="N21" s="21" t="n">
        <v>27781</v>
      </c>
      <c r="O21" s="21" t="n">
        <v>-49998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2751.6</v>
      </c>
      <c r="C22" s="21" t="n">
        <v>-176.82</v>
      </c>
      <c r="D22" s="21" t="n">
        <v>1875.9</v>
      </c>
      <c r="E22" s="21" t="n">
        <v>-122.81</v>
      </c>
      <c r="F22" s="21" t="n">
        <v>1841.2</v>
      </c>
      <c r="G22" s="21" t="n">
        <v>-161.15</v>
      </c>
      <c r="H22" s="21" t="n">
        <v>1665.9</v>
      </c>
      <c r="I22" s="21" t="n">
        <v>-150.41</v>
      </c>
      <c r="J22" s="21" t="n">
        <v>2815.2</v>
      </c>
      <c r="K22" s="21" t="n">
        <v>-253.67</v>
      </c>
      <c r="L22" s="21" t="n">
        <v>5969.5</v>
      </c>
      <c r="M22" s="21" t="n">
        <v>-1548</v>
      </c>
      <c r="N22" s="21" t="n">
        <v>37424</v>
      </c>
      <c r="O22" s="21" t="n">
        <v>-55875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2772.9</v>
      </c>
      <c r="C23" s="21" t="n">
        <v>-175.01</v>
      </c>
      <c r="D23" s="21" t="n">
        <v>1891.4</v>
      </c>
      <c r="E23" s="21" t="n">
        <v>-122.51</v>
      </c>
      <c r="F23" s="21" t="n">
        <v>1862.2</v>
      </c>
      <c r="G23" s="21" t="n">
        <v>-163.92</v>
      </c>
      <c r="H23" s="21" t="n">
        <v>1686.1</v>
      </c>
      <c r="I23" s="21" t="n">
        <v>-155.39</v>
      </c>
      <c r="J23" s="21" t="n">
        <v>2845.9</v>
      </c>
      <c r="K23" s="21" t="n">
        <v>-259.54</v>
      </c>
      <c r="L23" s="21" t="n">
        <v>6155</v>
      </c>
      <c r="M23" s="21" t="n">
        <v>-1650.8</v>
      </c>
      <c r="N23" s="21" t="n">
        <v>48800</v>
      </c>
      <c r="O23" s="21" t="n">
        <v>-60445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2795.2</v>
      </c>
      <c r="C24" s="21" t="n">
        <v>-174.7</v>
      </c>
      <c r="D24" s="21" t="n">
        <v>1907.5</v>
      </c>
      <c r="E24" s="21" t="n">
        <v>-123.41</v>
      </c>
      <c r="F24" s="21" t="n">
        <v>1883.5</v>
      </c>
      <c r="G24" s="21" t="n">
        <v>-167.45</v>
      </c>
      <c r="H24" s="21" t="n">
        <v>1706.6</v>
      </c>
      <c r="I24" s="21" t="n">
        <v>-159.77</v>
      </c>
      <c r="J24" s="21" t="n">
        <v>2878.4</v>
      </c>
      <c r="K24" s="21" t="n">
        <v>-268.77</v>
      </c>
      <c r="L24" s="21" t="n">
        <v>6361</v>
      </c>
      <c r="M24" s="21" t="n">
        <v>-1773.5</v>
      </c>
      <c r="N24" s="21" t="n">
        <v>61166</v>
      </c>
      <c r="O24" s="21" t="n">
        <v>-63128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2818.7</v>
      </c>
      <c r="C25" s="21" t="n">
        <v>-175.35</v>
      </c>
      <c r="D25" s="21" t="n">
        <v>1924.2</v>
      </c>
      <c r="E25" s="21" t="n">
        <v>-124.31</v>
      </c>
      <c r="F25" s="21" t="n">
        <v>1906.2</v>
      </c>
      <c r="G25" s="21" t="n">
        <v>-171.86</v>
      </c>
      <c r="H25" s="21" t="n">
        <v>1728.4</v>
      </c>
      <c r="I25" s="21" t="n">
        <v>-166.35</v>
      </c>
      <c r="J25" s="21" t="n">
        <v>2914</v>
      </c>
      <c r="K25" s="21" t="n">
        <v>-280.5</v>
      </c>
      <c r="L25" s="21" t="n">
        <v>6592.9</v>
      </c>
      <c r="M25" s="21" t="n">
        <v>-1917.4</v>
      </c>
      <c r="N25" s="21" t="n">
        <v>73813</v>
      </c>
      <c r="O25" s="21" t="n">
        <v>-63738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2842.7</v>
      </c>
      <c r="C26" s="21" t="n">
        <v>-176.7</v>
      </c>
      <c r="D26" s="21" t="n">
        <v>1941.5</v>
      </c>
      <c r="E26" s="21" t="n">
        <v>-126.29</v>
      </c>
      <c r="F26" s="21" t="n">
        <v>1929.9</v>
      </c>
      <c r="G26" s="21" t="n">
        <v>-178.01</v>
      </c>
      <c r="H26" s="21" t="n">
        <v>1751.5</v>
      </c>
      <c r="I26" s="21" t="n">
        <v>-173.55</v>
      </c>
      <c r="J26" s="21" t="n">
        <v>2952.2</v>
      </c>
      <c r="K26" s="21" t="n">
        <v>-295.36</v>
      </c>
      <c r="L26" s="21" t="n">
        <v>6853.2</v>
      </c>
      <c r="M26" s="21" t="n">
        <v>-2078.8</v>
      </c>
      <c r="N26" s="21" t="n">
        <v>85718</v>
      </c>
      <c r="O26" s="21" t="n">
        <v>-62339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2867.5</v>
      </c>
      <c r="C27" s="21" t="n">
        <v>-176.61</v>
      </c>
      <c r="D27" s="21" t="n">
        <v>1959.8</v>
      </c>
      <c r="E27" s="21" t="n">
        <v>-128.71</v>
      </c>
      <c r="F27" s="21" t="n">
        <v>1955.1</v>
      </c>
      <c r="G27" s="21" t="n">
        <v>-185.45</v>
      </c>
      <c r="H27" s="21" t="n">
        <v>1775.5</v>
      </c>
      <c r="I27" s="21" t="n">
        <v>-182.12</v>
      </c>
      <c r="J27" s="21" t="n">
        <v>2994</v>
      </c>
      <c r="K27" s="21" t="n">
        <v>-310.99</v>
      </c>
      <c r="L27" s="21" t="n">
        <v>7144.5</v>
      </c>
      <c r="M27" s="21" t="n">
        <v>-2256.3</v>
      </c>
      <c r="N27" s="21" t="n">
        <v>96840</v>
      </c>
      <c r="O27" s="21" t="n">
        <v>-59781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2893.6</v>
      </c>
      <c r="C28" s="21" t="n">
        <v>-178.23</v>
      </c>
      <c r="D28" s="21" t="n">
        <v>1979.3</v>
      </c>
      <c r="E28" s="21" t="n">
        <v>-131.5</v>
      </c>
      <c r="F28" s="21" t="n">
        <v>1981.9</v>
      </c>
      <c r="G28" s="21" t="n">
        <v>-193.09</v>
      </c>
      <c r="H28" s="21" t="n">
        <v>1801.6</v>
      </c>
      <c r="I28" s="21" t="n">
        <v>-191.8</v>
      </c>
      <c r="J28" s="21" t="n">
        <v>3039.1</v>
      </c>
      <c r="K28" s="21" t="n">
        <v>-328.38</v>
      </c>
      <c r="L28" s="21" t="n">
        <v>7471.5</v>
      </c>
      <c r="M28" s="21" t="n">
        <v>-2451.3</v>
      </c>
      <c r="N28" s="21" t="n">
        <v>106480</v>
      </c>
      <c r="O28" s="21" t="n">
        <v>-56362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2920.3</v>
      </c>
      <c r="C29" s="21" t="n">
        <v>-178.7</v>
      </c>
      <c r="D29" s="21" t="n">
        <v>1999.8</v>
      </c>
      <c r="E29" s="21" t="n">
        <v>-133.68</v>
      </c>
      <c r="F29" s="21" t="n">
        <v>2010.9</v>
      </c>
      <c r="G29" s="21" t="n">
        <v>-202.02</v>
      </c>
      <c r="H29" s="21" t="n">
        <v>1829</v>
      </c>
      <c r="I29" s="21" t="n">
        <v>-201.98</v>
      </c>
      <c r="J29" s="21" t="n">
        <v>3088.6</v>
      </c>
      <c r="K29" s="21" t="n">
        <v>-346.96</v>
      </c>
      <c r="L29" s="21" t="n">
        <v>7833.5</v>
      </c>
      <c r="M29" s="21" t="n">
        <v>-2659</v>
      </c>
      <c r="N29" s="21" t="n">
        <v>114870</v>
      </c>
      <c r="O29" s="21" t="n">
        <v>-52464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2948.4</v>
      </c>
      <c r="C30" s="21" t="n">
        <v>-178.69</v>
      </c>
      <c r="D30" s="21" t="n">
        <v>2021.4</v>
      </c>
      <c r="E30" s="21" t="n">
        <v>-134.53</v>
      </c>
      <c r="F30" s="21" t="n">
        <v>2042</v>
      </c>
      <c r="G30" s="21" t="n">
        <v>-210.79</v>
      </c>
      <c r="H30" s="21" t="n">
        <v>1859.3</v>
      </c>
      <c r="I30" s="21" t="n">
        <v>-212.22</v>
      </c>
      <c r="J30" s="21" t="n">
        <v>3142.5</v>
      </c>
      <c r="K30" s="21" t="n">
        <v>-365.78</v>
      </c>
      <c r="L30" s="21" t="n">
        <v>8246</v>
      </c>
      <c r="M30" s="21" t="n">
        <v>-2871.9</v>
      </c>
      <c r="N30" s="21" t="n">
        <v>122310</v>
      </c>
      <c r="O30" s="21" t="n">
        <v>-4863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2978</v>
      </c>
      <c r="C31" s="21" t="n">
        <v>-178.54</v>
      </c>
      <c r="D31" s="21" t="n">
        <v>2044.2</v>
      </c>
      <c r="E31" s="21" t="n">
        <v>-135.19</v>
      </c>
      <c r="F31" s="21" t="n">
        <v>2074.8</v>
      </c>
      <c r="G31" s="21" t="n">
        <v>-219.13</v>
      </c>
      <c r="H31" s="21" t="n">
        <v>1892.4</v>
      </c>
      <c r="I31" s="21" t="n">
        <v>-223.01</v>
      </c>
      <c r="J31" s="21" t="n">
        <v>3201.9</v>
      </c>
      <c r="K31" s="21" t="n">
        <v>-385.94</v>
      </c>
      <c r="L31" s="21" t="n">
        <v>8698.6</v>
      </c>
      <c r="M31" s="21" t="n">
        <v>-3088.5</v>
      </c>
      <c r="N31" s="21" t="n">
        <v>128690</v>
      </c>
      <c r="O31" s="21" t="n">
        <v>-45024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3007.9</v>
      </c>
      <c r="C32" s="21" t="n">
        <v>-174.92</v>
      </c>
      <c r="D32" s="21" t="n">
        <v>2066.9</v>
      </c>
      <c r="E32" s="21" t="n">
        <v>-134.38</v>
      </c>
      <c r="F32" s="21" t="n">
        <v>2109.8</v>
      </c>
      <c r="G32" s="21" t="n">
        <v>-227.16</v>
      </c>
      <c r="H32" s="21" t="n">
        <v>1927.1</v>
      </c>
      <c r="I32" s="21" t="n">
        <v>-233.15</v>
      </c>
      <c r="J32" s="21" t="n">
        <v>3264.8</v>
      </c>
      <c r="K32" s="21" t="n">
        <v>-402.5</v>
      </c>
      <c r="L32" s="21" t="n">
        <v>9199.6</v>
      </c>
      <c r="M32" s="21" t="n">
        <v>-3298.1</v>
      </c>
      <c r="N32" s="21" t="n">
        <v>134810</v>
      </c>
      <c r="O32" s="21" t="n">
        <v>-41638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3038.4</v>
      </c>
      <c r="C33" s="21" t="n">
        <v>-169.46</v>
      </c>
      <c r="D33" s="21" t="n">
        <v>2090.5</v>
      </c>
      <c r="E33" s="21" t="n">
        <v>-131.13</v>
      </c>
      <c r="F33" s="21" t="n">
        <v>2146</v>
      </c>
      <c r="G33" s="21" t="n">
        <v>-232.2</v>
      </c>
      <c r="H33" s="21" t="n">
        <v>1963.3</v>
      </c>
      <c r="I33" s="21" t="n">
        <v>-242.2</v>
      </c>
      <c r="J33" s="21" t="n">
        <v>3331.8</v>
      </c>
      <c r="K33" s="21" t="n">
        <v>-416.16</v>
      </c>
      <c r="L33" s="21" t="n">
        <v>9743.4</v>
      </c>
      <c r="M33" s="21" t="n">
        <v>-3498.4</v>
      </c>
      <c r="N33" s="21" t="n">
        <v>140210</v>
      </c>
      <c r="O33" s="21" t="n">
        <v>-38512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3067.2</v>
      </c>
      <c r="C34" s="21" t="n">
        <v>-162.83</v>
      </c>
      <c r="D34" s="21" t="n">
        <v>2115.1</v>
      </c>
      <c r="E34" s="21" t="n">
        <v>-125.73</v>
      </c>
      <c r="F34" s="21" t="n">
        <v>2184.5</v>
      </c>
      <c r="G34" s="21" t="n">
        <v>-237.32</v>
      </c>
      <c r="H34" s="21" t="n">
        <v>2001.8</v>
      </c>
      <c r="I34" s="21" t="n">
        <v>-248.76</v>
      </c>
      <c r="J34" s="21" t="n">
        <v>3401.4</v>
      </c>
      <c r="K34" s="21" t="n">
        <v>-426.39</v>
      </c>
      <c r="L34" s="21" t="n">
        <v>10327</v>
      </c>
      <c r="M34" s="21" t="n">
        <v>-3686.5</v>
      </c>
      <c r="N34" s="21" t="n">
        <v>145050</v>
      </c>
      <c r="O34" s="21" t="n">
        <v>-35604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3093.5</v>
      </c>
      <c r="C35" s="21" t="n">
        <v>-146.57</v>
      </c>
      <c r="D35" s="21" t="n">
        <v>2135.3</v>
      </c>
      <c r="E35" s="21" t="n">
        <v>-117.18</v>
      </c>
      <c r="F35" s="21" t="n">
        <v>2222.1</v>
      </c>
      <c r="G35" s="21" t="n">
        <v>-237.77</v>
      </c>
      <c r="H35" s="21" t="n">
        <v>2041.1</v>
      </c>
      <c r="I35" s="21" t="n">
        <v>-254.09</v>
      </c>
      <c r="J35" s="21" t="n">
        <v>3470.7</v>
      </c>
      <c r="K35" s="21" t="n">
        <v>-430.11</v>
      </c>
      <c r="L35" s="21" t="n">
        <v>10952</v>
      </c>
      <c r="M35" s="21" t="n">
        <v>-3809</v>
      </c>
      <c r="N35" s="21" t="n">
        <v>149770</v>
      </c>
      <c r="O35" s="21" t="n">
        <v>-3212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3116.6</v>
      </c>
      <c r="C36" s="21" t="n">
        <v>-132.29</v>
      </c>
      <c r="D36" s="21" t="n">
        <v>2153.3</v>
      </c>
      <c r="E36" s="21" t="n">
        <v>-106.99</v>
      </c>
      <c r="F36" s="21" t="n">
        <v>2257.5</v>
      </c>
      <c r="G36" s="21" t="n">
        <v>-237.75</v>
      </c>
      <c r="H36" s="21" t="n">
        <v>2080.9</v>
      </c>
      <c r="I36" s="21" t="n">
        <v>-258.27</v>
      </c>
      <c r="J36" s="21" t="n">
        <v>3540.4</v>
      </c>
      <c r="K36" s="21" t="n">
        <v>-429.67</v>
      </c>
      <c r="L36" s="21" t="n">
        <v>11597</v>
      </c>
      <c r="M36" s="21" t="n">
        <v>-3924.3</v>
      </c>
      <c r="N36" s="21" t="n">
        <v>154320</v>
      </c>
      <c r="O36" s="21" t="n">
        <v>-29045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3130.9</v>
      </c>
      <c r="C37" s="21" t="n">
        <v>-115.97</v>
      </c>
      <c r="D37" s="21" t="n">
        <v>2161.9</v>
      </c>
      <c r="E37" s="21" t="n">
        <v>-94.346</v>
      </c>
      <c r="F37" s="21" t="n">
        <v>2291.8</v>
      </c>
      <c r="G37" s="21" t="n">
        <v>-238.41</v>
      </c>
      <c r="H37" s="21" t="n">
        <v>2116.4</v>
      </c>
      <c r="I37" s="21" t="n">
        <v>-261.44</v>
      </c>
      <c r="J37" s="21" t="n">
        <v>3605.7</v>
      </c>
      <c r="K37" s="21" t="n">
        <v>-429.05</v>
      </c>
      <c r="L37" s="21" t="n">
        <v>12251</v>
      </c>
      <c r="M37" s="21" t="n">
        <v>-4003.1</v>
      </c>
      <c r="N37" s="21" t="n">
        <v>158120</v>
      </c>
      <c r="O37" s="21" t="n">
        <v>-26377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3138</v>
      </c>
      <c r="C38" s="21" t="n">
        <v>-102.09</v>
      </c>
      <c r="D38" s="21" t="n">
        <v>2173.6</v>
      </c>
      <c r="E38" s="21" t="n">
        <v>-85.387</v>
      </c>
      <c r="F38" s="21" t="n">
        <v>2319.6</v>
      </c>
      <c r="G38" s="21" t="n">
        <v>-235.42</v>
      </c>
      <c r="H38" s="21" t="n">
        <v>2147.6</v>
      </c>
      <c r="I38" s="21" t="n">
        <v>-260.59</v>
      </c>
      <c r="J38" s="21" t="n">
        <v>3665.3</v>
      </c>
      <c r="K38" s="21" t="n">
        <v>-426.65</v>
      </c>
      <c r="L38" s="21" t="n">
        <v>12872</v>
      </c>
      <c r="M38" s="21" t="n">
        <v>-4003.3</v>
      </c>
      <c r="N38" s="21" t="n">
        <v>161190</v>
      </c>
      <c r="O38" s="21" t="n">
        <v>-23224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3140.3</v>
      </c>
      <c r="C39" s="21" t="n">
        <v>-95.856</v>
      </c>
      <c r="D39" s="21" t="n">
        <v>2175.7</v>
      </c>
      <c r="E39" s="21" t="n">
        <v>-79.989</v>
      </c>
      <c r="F39" s="21" t="n">
        <v>2346.8</v>
      </c>
      <c r="G39" s="21" t="n">
        <v>-243.48</v>
      </c>
      <c r="H39" s="21" t="n">
        <v>2175.8</v>
      </c>
      <c r="I39" s="21" t="n">
        <v>-267.53</v>
      </c>
      <c r="J39" s="21" t="n">
        <v>3715.2</v>
      </c>
      <c r="K39" s="21" t="n">
        <v>-431.7</v>
      </c>
      <c r="L39" s="21" t="n">
        <v>13482</v>
      </c>
      <c r="M39" s="21" t="n">
        <v>-4028.8</v>
      </c>
      <c r="N39" s="21" t="n">
        <v>163300</v>
      </c>
      <c r="O39" s="21" t="n">
        <v>-20513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3125.3</v>
      </c>
      <c r="C40" s="21" t="n">
        <v>-87.794</v>
      </c>
      <c r="D40" s="21" t="n">
        <v>2172</v>
      </c>
      <c r="E40" s="21" t="n">
        <v>-78.799</v>
      </c>
      <c r="F40" s="21" t="n">
        <v>2363.7</v>
      </c>
      <c r="G40" s="21" t="n">
        <v>-248.85</v>
      </c>
      <c r="H40" s="21" t="n">
        <v>2205.7</v>
      </c>
      <c r="I40" s="21" t="n">
        <v>-281.89</v>
      </c>
      <c r="J40" s="21" t="n">
        <v>3756.2</v>
      </c>
      <c r="K40" s="21" t="n">
        <v>-440.52</v>
      </c>
      <c r="L40" s="21" t="n">
        <v>14026</v>
      </c>
      <c r="M40" s="21" t="n">
        <v>-4008.9</v>
      </c>
      <c r="N40" s="21" t="n">
        <v>165780</v>
      </c>
      <c r="O40" s="21" t="n">
        <v>-1932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3114.6</v>
      </c>
      <c r="C41" s="21" t="n">
        <v>-102.9</v>
      </c>
      <c r="D41" s="21" t="n">
        <v>2169.8</v>
      </c>
      <c r="E41" s="21" t="n">
        <v>-90.939</v>
      </c>
      <c r="F41" s="21" t="n">
        <v>2391.4</v>
      </c>
      <c r="G41" s="21" t="n">
        <v>-269.77</v>
      </c>
      <c r="H41" s="21" t="n">
        <v>2231.1</v>
      </c>
      <c r="I41" s="21" t="n">
        <v>-304.23</v>
      </c>
      <c r="J41" s="21" t="n">
        <v>3783.9</v>
      </c>
      <c r="K41" s="21" t="n">
        <v>-457.6</v>
      </c>
      <c r="L41" s="21" t="n">
        <v>14628</v>
      </c>
      <c r="M41" s="21" t="n">
        <v>-4113.1</v>
      </c>
      <c r="N41" s="21" t="n">
        <v>166460</v>
      </c>
      <c r="O41" s="21" t="n">
        <v>-18126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3110.9</v>
      </c>
      <c r="C42" s="21" t="n">
        <v>-100.05</v>
      </c>
      <c r="D42" s="21" t="n">
        <v>2169</v>
      </c>
      <c r="E42" s="21" t="n">
        <v>-87.766</v>
      </c>
      <c r="F42" s="21" t="n">
        <v>2402.7</v>
      </c>
      <c r="G42" s="21" t="n">
        <v>-287.2</v>
      </c>
      <c r="H42" s="21" t="n">
        <v>2276</v>
      </c>
      <c r="I42" s="21" t="n">
        <v>-361.04</v>
      </c>
      <c r="J42" s="21" t="n">
        <v>3875.9</v>
      </c>
      <c r="K42" s="21" t="n">
        <v>-458.52</v>
      </c>
      <c r="L42" s="21" t="n">
        <v>15287</v>
      </c>
      <c r="M42" s="21" t="n">
        <v>-4421.9</v>
      </c>
      <c r="N42" s="21" t="n">
        <v>166850</v>
      </c>
      <c r="O42" s="21" t="n">
        <v>-11533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3134.2</v>
      </c>
      <c r="C43" s="21" t="n">
        <v>-168.61</v>
      </c>
      <c r="D43" s="21" t="n">
        <v>2175.6</v>
      </c>
      <c r="E43" s="21" t="n">
        <v>-136.45</v>
      </c>
      <c r="F43" s="21" t="n">
        <v>2461.2</v>
      </c>
      <c r="G43" s="21" t="n">
        <v>-338.71</v>
      </c>
      <c r="H43" s="21" t="n">
        <v>2309.6</v>
      </c>
      <c r="I43" s="21" t="n">
        <v>-373.81</v>
      </c>
      <c r="J43" s="21" t="n">
        <v>3914</v>
      </c>
      <c r="K43" s="21" t="n">
        <v>-562.58</v>
      </c>
      <c r="L43" s="21" t="n">
        <v>15692</v>
      </c>
      <c r="M43" s="21" t="n">
        <v>-4293.7</v>
      </c>
      <c r="N43" s="21" t="n">
        <v>170680</v>
      </c>
      <c r="O43" s="21" t="n">
        <v>-19902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3159.7</v>
      </c>
      <c r="C44" s="21" t="n">
        <v>-210.44</v>
      </c>
      <c r="D44" s="21" t="n">
        <v>2189.3</v>
      </c>
      <c r="E44" s="21" t="n">
        <v>-162.41</v>
      </c>
      <c r="F44" s="21" t="n">
        <v>2498.1</v>
      </c>
      <c r="G44" s="21" t="n">
        <v>-373.1</v>
      </c>
      <c r="H44" s="21" t="n">
        <v>2359.7</v>
      </c>
      <c r="I44" s="21" t="n">
        <v>-414.55</v>
      </c>
      <c r="J44" s="21" t="n">
        <v>3978.2</v>
      </c>
      <c r="K44" s="21" t="n">
        <v>-616.38</v>
      </c>
      <c r="L44" s="21" t="n">
        <v>16311</v>
      </c>
      <c r="M44" s="21" t="n">
        <v>-4412</v>
      </c>
      <c r="N44" s="21" t="n">
        <v>171680</v>
      </c>
      <c r="O44" s="21" t="n">
        <v>-20004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3196.2</v>
      </c>
      <c r="C45" s="21" t="n">
        <v>-240.14</v>
      </c>
      <c r="D45" s="21" t="n">
        <v>2219.9</v>
      </c>
      <c r="E45" s="21" t="n">
        <v>-186.65</v>
      </c>
      <c r="F45" s="21" t="n">
        <v>2545.4</v>
      </c>
      <c r="G45" s="21" t="n">
        <v>-408.87</v>
      </c>
      <c r="H45" s="21" t="n">
        <v>2422.5</v>
      </c>
      <c r="I45" s="21" t="n">
        <v>-451.79</v>
      </c>
      <c r="J45" s="21" t="n">
        <v>4076.4</v>
      </c>
      <c r="K45" s="21" t="n">
        <v>-674.58</v>
      </c>
      <c r="L45" s="21" t="n">
        <v>16984</v>
      </c>
      <c r="M45" s="21" t="n">
        <v>-4560.6</v>
      </c>
      <c r="N45" s="21" t="n">
        <v>173630</v>
      </c>
      <c r="O45" s="21" t="n">
        <v>-20604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3224.5</v>
      </c>
      <c r="C46" s="21" t="n">
        <v>-283.23</v>
      </c>
      <c r="D46" s="21" t="n">
        <v>2239.5</v>
      </c>
      <c r="E46" s="21" t="n">
        <v>-218.99</v>
      </c>
      <c r="F46" s="21" t="n">
        <v>2618.6</v>
      </c>
      <c r="G46" s="21" t="n">
        <v>-457.49</v>
      </c>
      <c r="H46" s="21" t="n">
        <v>2486.1</v>
      </c>
      <c r="I46" s="21" t="n">
        <v>-497.58</v>
      </c>
      <c r="J46" s="21" t="n">
        <v>4173.5</v>
      </c>
      <c r="K46" s="21" t="n">
        <v>-748.32</v>
      </c>
      <c r="L46" s="21" t="n">
        <v>17526</v>
      </c>
      <c r="M46" s="21" t="n">
        <v>-4671.1</v>
      </c>
      <c r="N46" s="21" t="n">
        <v>176180</v>
      </c>
      <c r="O46" s="21" t="n">
        <v>-24024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3247.9</v>
      </c>
      <c r="C47" s="21" t="n">
        <v>-319.75</v>
      </c>
      <c r="D47" s="21" t="n">
        <v>2288.4</v>
      </c>
      <c r="E47" s="21" t="n">
        <v>-255.72</v>
      </c>
      <c r="F47" s="21" t="n">
        <v>2701.4</v>
      </c>
      <c r="G47" s="21" t="n">
        <v>-492.85</v>
      </c>
      <c r="H47" s="21" t="n">
        <v>2564.6</v>
      </c>
      <c r="I47" s="21" t="n">
        <v>-533.52</v>
      </c>
      <c r="J47" s="21" t="n">
        <v>4268.6</v>
      </c>
      <c r="K47" s="21" t="n">
        <v>-813.01</v>
      </c>
      <c r="L47" s="21" t="n">
        <v>18163</v>
      </c>
      <c r="M47" s="21" t="n">
        <v>-4683.1</v>
      </c>
      <c r="N47" s="21" t="n">
        <v>181560</v>
      </c>
      <c r="O47" s="21" t="n">
        <v>-23895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3317.7</v>
      </c>
      <c r="C48" s="21" t="n">
        <v>-438.04</v>
      </c>
      <c r="D48" s="21" t="n">
        <v>2341.4</v>
      </c>
      <c r="E48" s="21" t="n">
        <v>-337.04</v>
      </c>
      <c r="F48" s="21" t="n">
        <v>2718</v>
      </c>
      <c r="G48" s="21" t="n">
        <v>-485.84</v>
      </c>
      <c r="H48" s="21" t="n">
        <v>2574.8</v>
      </c>
      <c r="I48" s="21" t="n">
        <v>-551.18</v>
      </c>
      <c r="J48" s="21" t="n">
        <v>4271</v>
      </c>
      <c r="K48" s="21" t="n">
        <v>-831.99</v>
      </c>
      <c r="L48" s="21" t="n">
        <v>19027</v>
      </c>
      <c r="M48" s="21" t="n">
        <v>-4443</v>
      </c>
      <c r="N48" s="21" t="n">
        <v>197560</v>
      </c>
      <c r="O48" s="21" t="n">
        <v>-28501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3427</v>
      </c>
      <c r="C49" s="21" t="n">
        <v>-378.1</v>
      </c>
      <c r="D49" s="21" t="n">
        <v>2382.8</v>
      </c>
      <c r="E49" s="21" t="n">
        <v>-345.37</v>
      </c>
      <c r="F49" s="21" t="n">
        <v>2946.8</v>
      </c>
      <c r="G49" s="21" t="n">
        <v>-580.63</v>
      </c>
      <c r="H49" s="21" t="n">
        <v>2850</v>
      </c>
      <c r="I49" s="21" t="n">
        <v>-673.13</v>
      </c>
      <c r="J49" s="21" t="n">
        <v>4728</v>
      </c>
      <c r="K49" s="21" t="n">
        <v>-958.03</v>
      </c>
      <c r="L49" s="21" t="n">
        <v>20315</v>
      </c>
      <c r="M49" s="21" t="n">
        <v>-4977.6</v>
      </c>
      <c r="N49" s="21" t="n">
        <v>184910</v>
      </c>
      <c r="O49" s="21" t="n">
        <v>-22133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3514.4</v>
      </c>
      <c r="C50" s="21" t="n">
        <v>-443.86</v>
      </c>
      <c r="D50" s="21" t="n">
        <v>2469.8</v>
      </c>
      <c r="E50" s="21" t="n">
        <v>-349.07</v>
      </c>
      <c r="F50" s="21" t="n">
        <v>3015</v>
      </c>
      <c r="G50" s="21" t="n">
        <v>-674.61</v>
      </c>
      <c r="H50" s="21" t="n">
        <v>2918.5</v>
      </c>
      <c r="I50" s="21" t="n">
        <v>-732.59</v>
      </c>
      <c r="J50" s="21" t="n">
        <v>4814</v>
      </c>
      <c r="K50" s="21" t="n">
        <v>-1027.3</v>
      </c>
      <c r="L50" s="21" t="n">
        <v>20752</v>
      </c>
      <c r="M50" s="21" t="n">
        <v>-5216.8</v>
      </c>
      <c r="N50" s="21" t="n">
        <v>186600</v>
      </c>
      <c r="O50" s="21" t="n">
        <v>-30965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3559.6</v>
      </c>
      <c r="C51" s="21" t="n">
        <v>-480.67</v>
      </c>
      <c r="D51" s="21" t="n">
        <v>2504.8</v>
      </c>
      <c r="E51" s="21" t="n">
        <v>-372.95</v>
      </c>
      <c r="F51" s="21" t="n">
        <v>3119.5</v>
      </c>
      <c r="G51" s="21" t="n">
        <v>-688.92</v>
      </c>
      <c r="H51" s="21" t="n">
        <v>3023.4</v>
      </c>
      <c r="I51" s="21" t="n">
        <v>-750.86</v>
      </c>
      <c r="J51" s="21" t="n">
        <v>4995.5</v>
      </c>
      <c r="K51" s="21" t="n">
        <v>-1100.7</v>
      </c>
      <c r="L51" s="21" t="n">
        <v>21421</v>
      </c>
      <c r="M51" s="21" t="n">
        <v>-5126.4</v>
      </c>
      <c r="N51" s="21" t="n">
        <v>192590</v>
      </c>
      <c r="O51" s="21" t="n">
        <v>-27969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3630.3</v>
      </c>
      <c r="C52" s="21" t="n">
        <v>-529.07</v>
      </c>
      <c r="D52" s="21" t="n">
        <v>2558.9</v>
      </c>
      <c r="E52" s="21" t="n">
        <v>-388.48</v>
      </c>
      <c r="F52" s="21" t="n">
        <v>3221.2</v>
      </c>
      <c r="G52" s="21" t="n">
        <v>-737.08</v>
      </c>
      <c r="H52" s="21" t="n">
        <v>3137.7</v>
      </c>
      <c r="I52" s="21" t="n">
        <v>-792.29</v>
      </c>
      <c r="J52" s="21" t="n">
        <v>5141.4</v>
      </c>
      <c r="K52" s="21" t="n">
        <v>-1178</v>
      </c>
      <c r="L52" s="21" t="n">
        <v>21863</v>
      </c>
      <c r="M52" s="21" t="n">
        <v>-5189.1</v>
      </c>
      <c r="N52" s="21" t="n">
        <v>194520</v>
      </c>
      <c r="O52" s="21" t="n">
        <v>-29528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3720.9</v>
      </c>
      <c r="C53" s="21" t="n">
        <v>-553.37</v>
      </c>
      <c r="D53" s="21" t="n">
        <v>2604.3</v>
      </c>
      <c r="E53" s="21" t="n">
        <v>-445.45</v>
      </c>
      <c r="F53" s="21" t="n">
        <v>3333.1</v>
      </c>
      <c r="G53" s="21" t="n">
        <v>-775.67</v>
      </c>
      <c r="H53" s="21" t="n">
        <v>3261.9</v>
      </c>
      <c r="I53" s="21" t="n">
        <v>-809.99</v>
      </c>
      <c r="J53" s="21" t="n">
        <v>5313.7</v>
      </c>
      <c r="K53" s="21" t="n">
        <v>-1289.4</v>
      </c>
      <c r="L53" s="21" t="n">
        <v>22468</v>
      </c>
      <c r="M53" s="21" t="n">
        <v>-5370.4</v>
      </c>
      <c r="N53" s="21" t="n">
        <v>199860</v>
      </c>
      <c r="O53" s="21" t="n">
        <v>-29454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3786.8</v>
      </c>
      <c r="C54" s="21" t="n">
        <v>-579.78</v>
      </c>
      <c r="D54" s="21" t="n">
        <v>2676.9</v>
      </c>
      <c r="E54" s="21" t="n">
        <v>-450.3</v>
      </c>
      <c r="F54" s="21" t="n">
        <v>3431.1</v>
      </c>
      <c r="G54" s="21" t="n">
        <v>-818.27</v>
      </c>
      <c r="H54" s="21" t="n">
        <v>3363.8</v>
      </c>
      <c r="I54" s="21" t="n">
        <v>-886.52</v>
      </c>
      <c r="J54" s="21" t="n">
        <v>5483.5</v>
      </c>
      <c r="K54" s="21" t="n">
        <v>-1272</v>
      </c>
      <c r="L54" s="21" t="n">
        <v>23080</v>
      </c>
      <c r="M54" s="21" t="n">
        <v>-5199.5</v>
      </c>
      <c r="N54" s="21" t="n">
        <v>200430</v>
      </c>
      <c r="O54" s="21" t="n">
        <v>-31416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3869</v>
      </c>
      <c r="C55" s="21" t="n">
        <v>-617.73</v>
      </c>
      <c r="D55" s="21" t="n">
        <v>2736.8</v>
      </c>
      <c r="E55" s="21" t="n">
        <v>-481.98</v>
      </c>
      <c r="F55" s="21" t="n">
        <v>3545.7</v>
      </c>
      <c r="G55" s="21" t="n">
        <v>-862.6</v>
      </c>
      <c r="H55" s="21" t="n">
        <v>3485.2</v>
      </c>
      <c r="I55" s="21" t="n">
        <v>-932.45</v>
      </c>
      <c r="J55" s="21" t="n">
        <v>5653.2</v>
      </c>
      <c r="K55" s="21" t="n">
        <v>-1352.4</v>
      </c>
      <c r="L55" s="21" t="n">
        <v>23631</v>
      </c>
      <c r="M55" s="21" t="n">
        <v>-5188.2</v>
      </c>
      <c r="N55" s="21" t="n">
        <v>203580</v>
      </c>
      <c r="O55" s="21" t="n">
        <v>-30822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9.92</v>
      </c>
      <c r="C2" s="21" t="n">
        <v>-669.94</v>
      </c>
      <c r="D2" s="21" t="n">
        <v>293.71</v>
      </c>
      <c r="E2" s="21" t="n">
        <v>-637.63</v>
      </c>
      <c r="F2" s="21" t="n">
        <v>344.39</v>
      </c>
      <c r="G2" s="21" t="n">
        <v>-558.44</v>
      </c>
      <c r="H2" s="21" t="n">
        <v>351.42</v>
      </c>
      <c r="I2" s="21" t="n">
        <v>-555.2</v>
      </c>
      <c r="J2" s="21" t="n">
        <v>863.42</v>
      </c>
      <c r="K2" s="21" t="n">
        <v>-490.55</v>
      </c>
      <c r="L2" s="21" t="n">
        <v>73.234</v>
      </c>
      <c r="M2" s="21" t="n">
        <v>-781.6</v>
      </c>
      <c r="N2" s="21" t="n">
        <v>62.846</v>
      </c>
      <c r="O2" s="21" t="n">
        <v>-787.76</v>
      </c>
      <c r="P2" s="21" t="n">
        <v>33.043</v>
      </c>
      <c r="Q2" s="21" t="n">
        <v>-783.08</v>
      </c>
    </row>
    <row r="3" customFormat="false" ht="12.75" hidden="false" customHeight="false" outlineLevel="0" collapsed="false">
      <c r="A3" s="21" t="n">
        <v>1985821</v>
      </c>
      <c r="B3" s="21" t="n">
        <v>970.77</v>
      </c>
      <c r="C3" s="21" t="n">
        <v>-417.57</v>
      </c>
      <c r="D3" s="21" t="n">
        <v>953.23</v>
      </c>
      <c r="E3" s="21" t="n">
        <v>-323.23</v>
      </c>
      <c r="F3" s="21" t="n">
        <v>525.25</v>
      </c>
      <c r="G3" s="21" t="n">
        <v>-640.15</v>
      </c>
      <c r="H3" s="21" t="n">
        <v>532.36</v>
      </c>
      <c r="I3" s="21" t="n">
        <v>-632.25</v>
      </c>
      <c r="J3" s="21" t="n">
        <v>860.11</v>
      </c>
      <c r="K3" s="21" t="n">
        <v>-840.16</v>
      </c>
      <c r="L3" s="21" t="n">
        <v>840.35</v>
      </c>
      <c r="M3" s="21" t="n">
        <v>-867.42</v>
      </c>
      <c r="N3" s="21" t="n">
        <v>824.29</v>
      </c>
      <c r="O3" s="21" t="n">
        <v>-878.96</v>
      </c>
      <c r="P3" s="21" t="n">
        <v>794</v>
      </c>
      <c r="Q3" s="21" t="n">
        <v>-885.33</v>
      </c>
    </row>
    <row r="4" customFormat="false" ht="12.75" hidden="false" customHeight="false" outlineLevel="0" collapsed="false">
      <c r="A4" s="21" t="n">
        <v>1577393</v>
      </c>
      <c r="B4" s="21" t="n">
        <v>1096.9</v>
      </c>
      <c r="C4" s="21" t="n">
        <v>-583.91</v>
      </c>
      <c r="D4" s="21" t="n">
        <v>1066.5</v>
      </c>
      <c r="E4" s="21" t="n">
        <v>-455.42</v>
      </c>
      <c r="F4" s="21" t="n">
        <v>690.79</v>
      </c>
      <c r="G4" s="21" t="n">
        <v>-671.17</v>
      </c>
      <c r="H4" s="21" t="n">
        <v>972.55</v>
      </c>
      <c r="I4" s="21" t="n">
        <v>-235.71</v>
      </c>
      <c r="J4" s="21" t="n">
        <v>867.8</v>
      </c>
      <c r="K4" s="21" t="n">
        <v>-1215.3</v>
      </c>
      <c r="L4" s="21" t="n">
        <v>827.59</v>
      </c>
      <c r="M4" s="21" t="n">
        <v>-1257.6</v>
      </c>
      <c r="N4" s="21" t="n">
        <v>793.9</v>
      </c>
      <c r="O4" s="21" t="n">
        <v>-1275</v>
      </c>
      <c r="P4" s="21" t="n">
        <v>765.71</v>
      </c>
      <c r="Q4" s="21" t="n">
        <v>-1282.6</v>
      </c>
    </row>
    <row r="5" customFormat="false" ht="12.75" hidden="false" customHeight="false" outlineLevel="0" collapsed="false">
      <c r="A5" s="21" t="n">
        <v>1252968</v>
      </c>
      <c r="B5" s="21" t="n">
        <v>1260.1</v>
      </c>
      <c r="C5" s="21" t="n">
        <v>-708.72</v>
      </c>
      <c r="D5" s="21" t="n">
        <v>1204.6</v>
      </c>
      <c r="E5" s="21" t="n">
        <v>-542.79</v>
      </c>
      <c r="F5" s="21" t="n">
        <v>1057.6</v>
      </c>
      <c r="G5" s="21" t="n">
        <v>-299.15</v>
      </c>
      <c r="H5" s="21" t="n">
        <v>1058.5</v>
      </c>
      <c r="I5" s="21" t="n">
        <v>-275.82</v>
      </c>
      <c r="J5" s="21" t="n">
        <v>904.02</v>
      </c>
      <c r="K5" s="21" t="n">
        <v>-1634.1</v>
      </c>
      <c r="L5" s="21" t="n">
        <v>831</v>
      </c>
      <c r="M5" s="21" t="n">
        <v>-1699.6</v>
      </c>
      <c r="N5" s="21" t="n">
        <v>772.43</v>
      </c>
      <c r="O5" s="21" t="n">
        <v>-1726.9</v>
      </c>
      <c r="P5" s="21" t="n">
        <v>744.58</v>
      </c>
      <c r="Q5" s="21" t="n">
        <v>-1737</v>
      </c>
    </row>
    <row r="6" customFormat="false" ht="12.75" hidden="false" customHeight="false" outlineLevel="0" collapsed="false">
      <c r="A6" s="21" t="n">
        <v>995267.9</v>
      </c>
      <c r="B6" s="21" t="n">
        <v>1446</v>
      </c>
      <c r="C6" s="21" t="n">
        <v>-783.72</v>
      </c>
      <c r="D6" s="21" t="n">
        <v>1350</v>
      </c>
      <c r="E6" s="21" t="n">
        <v>-585.24</v>
      </c>
      <c r="F6" s="21" t="n">
        <v>1142.6</v>
      </c>
      <c r="G6" s="21" t="n">
        <v>-315.81</v>
      </c>
      <c r="H6" s="21" t="n">
        <v>1137.3</v>
      </c>
      <c r="I6" s="21" t="n">
        <v>-285.79</v>
      </c>
      <c r="J6" s="21" t="n">
        <v>974.09</v>
      </c>
      <c r="K6" s="21" t="n">
        <v>-2110</v>
      </c>
      <c r="L6" s="21" t="n">
        <v>855</v>
      </c>
      <c r="M6" s="21" t="n">
        <v>-2214</v>
      </c>
      <c r="N6" s="21" t="n">
        <v>760.94</v>
      </c>
      <c r="O6" s="21" t="n">
        <v>-2256.4</v>
      </c>
      <c r="P6" s="21" t="n">
        <v>732.02</v>
      </c>
      <c r="Q6" s="21" t="n">
        <v>-2270.2</v>
      </c>
    </row>
    <row r="7" customFormat="false" ht="12.75" hidden="false" customHeight="false" outlineLevel="0" collapsed="false">
      <c r="A7" s="21" t="n">
        <v>790569.4</v>
      </c>
      <c r="B7" s="21" t="n">
        <v>1645.5</v>
      </c>
      <c r="C7" s="21" t="n">
        <v>-808.57</v>
      </c>
      <c r="D7" s="21" t="n">
        <v>1495.7</v>
      </c>
      <c r="E7" s="21" t="n">
        <v>-588.37</v>
      </c>
      <c r="F7" s="21" t="n">
        <v>1220.5</v>
      </c>
      <c r="G7" s="21" t="n">
        <v>-310.29</v>
      </c>
      <c r="H7" s="21" t="n">
        <v>1206.9</v>
      </c>
      <c r="I7" s="21" t="n">
        <v>-275.48</v>
      </c>
      <c r="J7" s="21" t="n">
        <v>1088.8</v>
      </c>
      <c r="K7" s="21" t="n">
        <v>-2672</v>
      </c>
      <c r="L7" s="21" t="n">
        <v>906.53</v>
      </c>
      <c r="M7" s="21" t="n">
        <v>-2841</v>
      </c>
      <c r="N7" s="21" t="n">
        <v>759.56</v>
      </c>
      <c r="O7" s="21" t="n">
        <v>-2909.2</v>
      </c>
      <c r="P7" s="21" t="n">
        <v>728.61</v>
      </c>
      <c r="Q7" s="21" t="n">
        <v>-2927.3</v>
      </c>
    </row>
    <row r="8" customFormat="false" ht="12.75" hidden="false" customHeight="false" outlineLevel="0" collapsed="false">
      <c r="A8" s="21" t="n">
        <v>627971.6</v>
      </c>
      <c r="B8" s="21" t="n">
        <v>1832.3</v>
      </c>
      <c r="C8" s="21" t="n">
        <v>-788.01</v>
      </c>
      <c r="D8" s="21" t="n">
        <v>1625.1</v>
      </c>
      <c r="E8" s="21" t="n">
        <v>-564.14</v>
      </c>
      <c r="F8" s="21" t="n">
        <v>1285.4</v>
      </c>
      <c r="G8" s="21" t="n">
        <v>-293.56</v>
      </c>
      <c r="H8" s="21" t="n">
        <v>1260.8</v>
      </c>
      <c r="I8" s="21" t="n">
        <v>-255.04</v>
      </c>
      <c r="J8" s="21" t="n">
        <v>1251.7</v>
      </c>
      <c r="K8" s="21" t="n">
        <v>-3325.7</v>
      </c>
      <c r="L8" s="21" t="n">
        <v>987.74</v>
      </c>
      <c r="M8" s="21" t="n">
        <v>-3597.4</v>
      </c>
      <c r="N8" s="21" t="n">
        <v>765.22</v>
      </c>
      <c r="O8" s="21" t="n">
        <v>-3710.6</v>
      </c>
      <c r="P8" s="21" t="n">
        <v>726.7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1997.1</v>
      </c>
      <c r="C9" s="21" t="n">
        <v>-730.86</v>
      </c>
      <c r="D9" s="21" t="n">
        <v>1733.6</v>
      </c>
      <c r="E9" s="21" t="n">
        <v>-519.5</v>
      </c>
      <c r="F9" s="21" t="n">
        <v>1337.3</v>
      </c>
      <c r="G9" s="21" t="n">
        <v>-268.96</v>
      </c>
      <c r="H9" s="21" t="n">
        <v>1301.8</v>
      </c>
      <c r="I9" s="21" t="n">
        <v>-231.42</v>
      </c>
      <c r="J9" s="21" t="n">
        <v>1463.6</v>
      </c>
      <c r="K9" s="21" t="n">
        <v>-4085.2</v>
      </c>
      <c r="L9" s="21" t="n">
        <v>1107.7</v>
      </c>
      <c r="M9" s="21" t="n">
        <v>-4515.1</v>
      </c>
      <c r="N9" s="21" t="n">
        <v>775.78</v>
      </c>
      <c r="O9" s="21" t="n">
        <v>-4703.8</v>
      </c>
      <c r="P9" s="21" t="n">
        <v>731.08</v>
      </c>
      <c r="Q9" s="21" t="n">
        <v>-4734.7</v>
      </c>
    </row>
    <row r="10" customFormat="false" ht="12.75" hidden="false" customHeight="false" outlineLevel="0" collapsed="false">
      <c r="A10" s="21" t="n">
        <v>396223.3</v>
      </c>
      <c r="B10" s="21" t="n">
        <v>2131.3</v>
      </c>
      <c r="C10" s="21" t="n">
        <v>-652.13</v>
      </c>
      <c r="D10" s="21" t="n">
        <v>1821.1</v>
      </c>
      <c r="E10" s="21" t="n">
        <v>-465.84</v>
      </c>
      <c r="F10" s="21" t="n">
        <v>1377.8</v>
      </c>
      <c r="G10" s="21" t="n">
        <v>-243.17</v>
      </c>
      <c r="H10" s="21" t="n">
        <v>1332.4</v>
      </c>
      <c r="I10" s="21" t="n">
        <v>-209.11</v>
      </c>
      <c r="J10" s="21" t="n">
        <v>1725.7</v>
      </c>
      <c r="K10" s="21" t="n">
        <v>-4965.4</v>
      </c>
      <c r="L10" s="21" t="n">
        <v>1279.6</v>
      </c>
      <c r="M10" s="21" t="n">
        <v>-5631</v>
      </c>
      <c r="N10" s="21" t="n">
        <v>796.92</v>
      </c>
      <c r="O10" s="21" t="n">
        <v>-5945.3</v>
      </c>
      <c r="P10" s="21" t="n">
        <v>740.9</v>
      </c>
      <c r="Q10" s="21" t="n">
        <v>-5985.2</v>
      </c>
    </row>
    <row r="11" customFormat="false" ht="12.75" hidden="false" customHeight="false" outlineLevel="0" collapsed="false">
      <c r="A11" s="21" t="n">
        <v>314731.3</v>
      </c>
      <c r="B11" s="21" t="n">
        <v>2234.9</v>
      </c>
      <c r="C11" s="21" t="n">
        <v>-565.18</v>
      </c>
      <c r="D11" s="21" t="n">
        <v>1889.9</v>
      </c>
      <c r="E11" s="21" t="n">
        <v>-411.94</v>
      </c>
      <c r="F11" s="21" t="n">
        <v>1410.5</v>
      </c>
      <c r="G11" s="21" t="n">
        <v>-219.97</v>
      </c>
      <c r="H11" s="21" t="n">
        <v>1356.2</v>
      </c>
      <c r="I11" s="21" t="n">
        <v>-191.02</v>
      </c>
      <c r="J11" s="21" t="n">
        <v>2025.4</v>
      </c>
      <c r="K11" s="21" t="n">
        <v>-5996.2</v>
      </c>
      <c r="L11" s="21" t="n">
        <v>1510.4</v>
      </c>
      <c r="M11" s="21" t="n">
        <v>-6983.4</v>
      </c>
      <c r="N11" s="21" t="n">
        <v>828.71</v>
      </c>
      <c r="O11" s="21" t="n">
        <v>-7496.8</v>
      </c>
      <c r="P11" s="21" t="n">
        <v>754.27</v>
      </c>
      <c r="Q11" s="21" t="n">
        <v>-7549.1</v>
      </c>
    </row>
    <row r="12" customFormat="false" ht="12.75" hidden="false" customHeight="false" outlineLevel="0" collapsed="false">
      <c r="A12" s="21" t="n">
        <v>250000</v>
      </c>
      <c r="B12" s="21" t="n">
        <v>2309.3</v>
      </c>
      <c r="C12" s="21" t="n">
        <v>-481.93</v>
      </c>
      <c r="D12" s="21" t="n">
        <v>1943.8</v>
      </c>
      <c r="E12" s="21" t="n">
        <v>-363.35</v>
      </c>
      <c r="F12" s="21" t="n">
        <v>1435.8</v>
      </c>
      <c r="G12" s="21" t="n">
        <v>-202.29</v>
      </c>
      <c r="H12" s="21" t="n">
        <v>1376.2</v>
      </c>
      <c r="I12" s="21" t="n">
        <v>-179.02</v>
      </c>
      <c r="J12" s="21" t="n">
        <v>2338.3</v>
      </c>
      <c r="K12" s="21" t="n">
        <v>-7222.8</v>
      </c>
      <c r="L12" s="21" t="n">
        <v>1797.4</v>
      </c>
      <c r="M12" s="21" t="n">
        <v>-8617.3</v>
      </c>
      <c r="N12" s="21" t="n">
        <v>863.15</v>
      </c>
      <c r="O12" s="21" t="n">
        <v>-9440.1</v>
      </c>
      <c r="P12" s="21" t="n">
        <v>764.28</v>
      </c>
      <c r="Q12" s="21" t="n">
        <v>-9513.6</v>
      </c>
    </row>
    <row r="13" customFormat="false" ht="12.75" hidden="false" customHeight="false" outlineLevel="0" collapsed="false">
      <c r="A13" s="21" t="n">
        <v>198582.1</v>
      </c>
      <c r="B13" s="21" t="n">
        <v>2356.9</v>
      </c>
      <c r="C13" s="21" t="n">
        <v>-406.75</v>
      </c>
      <c r="D13" s="21" t="n">
        <v>1984.2</v>
      </c>
      <c r="E13" s="21" t="n">
        <v>-320.6</v>
      </c>
      <c r="F13" s="21" t="n">
        <v>1457.1</v>
      </c>
      <c r="G13" s="21" t="n">
        <v>-189.48</v>
      </c>
      <c r="H13" s="21" t="n">
        <v>1394.2</v>
      </c>
      <c r="I13" s="21" t="n">
        <v>-172.16</v>
      </c>
      <c r="J13" s="21" t="n">
        <v>2659</v>
      </c>
      <c r="K13" s="21" t="n">
        <v>-8690.9</v>
      </c>
      <c r="L13" s="21" t="n">
        <v>2149.5</v>
      </c>
      <c r="M13" s="21" t="n">
        <v>-10597</v>
      </c>
      <c r="N13" s="21" t="n">
        <v>921.25</v>
      </c>
      <c r="O13" s="21" t="n">
        <v>-11880</v>
      </c>
      <c r="P13" s="21" t="n">
        <v>773.79</v>
      </c>
      <c r="Q13" s="21" t="n">
        <v>-11975</v>
      </c>
    </row>
    <row r="14" customFormat="false" ht="12.75" hidden="false" customHeight="false" outlineLevel="0" collapsed="false">
      <c r="A14" s="21" t="n">
        <v>157739.3</v>
      </c>
      <c r="B14" s="21" t="n">
        <v>2387.8</v>
      </c>
      <c r="C14" s="21" t="n">
        <v>-342.68</v>
      </c>
      <c r="D14" s="21" t="n">
        <v>2017.9</v>
      </c>
      <c r="E14" s="21" t="n">
        <v>-283.37</v>
      </c>
      <c r="F14" s="21" t="n">
        <v>1477.9</v>
      </c>
      <c r="G14" s="21" t="n">
        <v>-179.98</v>
      </c>
      <c r="H14" s="21" t="n">
        <v>1413.3</v>
      </c>
      <c r="I14" s="21" t="n">
        <v>-167.7</v>
      </c>
      <c r="J14" s="21" t="n">
        <v>2961.1</v>
      </c>
      <c r="K14" s="21" t="n">
        <v>-10505</v>
      </c>
      <c r="L14" s="21" t="n">
        <v>2564.7</v>
      </c>
      <c r="M14" s="21" t="n">
        <v>-12997</v>
      </c>
      <c r="N14" s="21" t="n">
        <v>1007.1</v>
      </c>
      <c r="O14" s="21" t="n">
        <v>-14937</v>
      </c>
      <c r="P14" s="21" t="n">
        <v>795.04</v>
      </c>
      <c r="Q14" s="21" t="n">
        <v>-15070</v>
      </c>
    </row>
    <row r="15" customFormat="false" ht="12.75" hidden="false" customHeight="false" outlineLevel="0" collapsed="false">
      <c r="A15" s="21" t="n">
        <v>125296.8</v>
      </c>
      <c r="B15" s="21" t="n">
        <v>2416.9</v>
      </c>
      <c r="C15" s="21" t="n">
        <v>-293.51</v>
      </c>
      <c r="D15" s="21" t="n">
        <v>2047.9</v>
      </c>
      <c r="E15" s="21" t="n">
        <v>-253.4</v>
      </c>
      <c r="F15" s="21" t="n">
        <v>1499.8</v>
      </c>
      <c r="G15" s="21" t="n">
        <v>-174.88</v>
      </c>
      <c r="H15" s="21" t="n">
        <v>1434.3</v>
      </c>
      <c r="I15" s="21" t="n">
        <v>-166.6</v>
      </c>
      <c r="J15" s="21" t="n">
        <v>3242.9</v>
      </c>
      <c r="K15" s="21" t="n">
        <v>-12784</v>
      </c>
      <c r="L15" s="21" t="n">
        <v>3030.1</v>
      </c>
      <c r="M15" s="21" t="n">
        <v>-15940</v>
      </c>
      <c r="N15" s="21" t="n">
        <v>1106.8</v>
      </c>
      <c r="O15" s="21" t="n">
        <v>-18795</v>
      </c>
      <c r="P15" s="21" t="n">
        <v>804.48</v>
      </c>
      <c r="Q15" s="21" t="n">
        <v>-18973</v>
      </c>
    </row>
    <row r="16" customFormat="false" ht="12.75" hidden="false" customHeight="false" outlineLevel="0" collapsed="false">
      <c r="A16" s="21" t="n">
        <v>99526.79</v>
      </c>
      <c r="B16" s="21" t="n">
        <v>2439</v>
      </c>
      <c r="C16" s="21" t="n">
        <v>-254.01</v>
      </c>
      <c r="D16" s="21" t="n">
        <v>2073.3</v>
      </c>
      <c r="E16" s="21" t="n">
        <v>-227.88</v>
      </c>
      <c r="F16" s="21" t="n">
        <v>1521.3</v>
      </c>
      <c r="G16" s="21" t="n">
        <v>-170.89</v>
      </c>
      <c r="H16" s="21" t="n">
        <v>1455.3</v>
      </c>
      <c r="I16" s="21" t="n">
        <v>-165.9</v>
      </c>
      <c r="J16" s="21" t="n">
        <v>3536.6</v>
      </c>
      <c r="K16" s="21" t="n">
        <v>-15671</v>
      </c>
      <c r="L16" s="21" t="n">
        <v>3591.1</v>
      </c>
      <c r="M16" s="21" t="n">
        <v>-19609</v>
      </c>
      <c r="N16" s="21" t="n">
        <v>1295.6</v>
      </c>
      <c r="O16" s="21" t="n">
        <v>-23645</v>
      </c>
      <c r="P16" s="21" t="n">
        <v>835.14</v>
      </c>
      <c r="Q16" s="21" t="n">
        <v>-23906</v>
      </c>
    </row>
    <row r="17" customFormat="false" ht="12.75" hidden="false" customHeight="false" outlineLevel="0" collapsed="false">
      <c r="A17" s="21" t="n">
        <v>79056.94</v>
      </c>
      <c r="B17" s="21" t="n">
        <v>2455.3</v>
      </c>
      <c r="C17" s="21" t="n">
        <v>-224.64</v>
      </c>
      <c r="D17" s="21" t="n">
        <v>2094.1</v>
      </c>
      <c r="E17" s="21" t="n">
        <v>-208.04</v>
      </c>
      <c r="F17" s="21" t="n">
        <v>1543.2</v>
      </c>
      <c r="G17" s="21" t="n">
        <v>-169.31</v>
      </c>
      <c r="H17" s="21" t="n">
        <v>1477.4</v>
      </c>
      <c r="I17" s="21" t="n">
        <v>-166.81</v>
      </c>
      <c r="J17" s="21" t="n">
        <v>3851.4</v>
      </c>
      <c r="K17" s="21" t="n">
        <v>-19320</v>
      </c>
      <c r="L17" s="21" t="n">
        <v>4220.5</v>
      </c>
      <c r="M17" s="21" t="n">
        <v>-24089</v>
      </c>
      <c r="N17" s="21" t="n">
        <v>1594.5</v>
      </c>
      <c r="O17" s="21" t="n">
        <v>-29761</v>
      </c>
      <c r="P17" s="21" t="n">
        <v>894.99</v>
      </c>
      <c r="Q17" s="21" t="n">
        <v>-30103</v>
      </c>
    </row>
    <row r="18" customFormat="false" ht="12.75" hidden="false" customHeight="false" outlineLevel="0" collapsed="false">
      <c r="A18" s="21" t="n">
        <v>62797.16</v>
      </c>
      <c r="B18" s="21" t="n">
        <v>2469.6</v>
      </c>
      <c r="C18" s="21" t="n">
        <v>-208.23</v>
      </c>
      <c r="D18" s="21" t="n">
        <v>2110.7</v>
      </c>
      <c r="E18" s="21" t="n">
        <v>-195.72</v>
      </c>
      <c r="F18" s="21" t="n">
        <v>1566.3</v>
      </c>
      <c r="G18" s="21" t="n">
        <v>-171.77</v>
      </c>
      <c r="H18" s="21" t="n">
        <v>1498.7</v>
      </c>
      <c r="I18" s="21" t="n">
        <v>-171</v>
      </c>
      <c r="J18" s="21" t="n">
        <v>4229.5</v>
      </c>
      <c r="K18" s="21" t="n">
        <v>-23924</v>
      </c>
      <c r="L18" s="21" t="n">
        <v>5006.5</v>
      </c>
      <c r="M18" s="21" t="n">
        <v>-29688</v>
      </c>
      <c r="N18" s="21" t="n">
        <v>2082.3</v>
      </c>
      <c r="O18" s="21" t="n">
        <v>-37390</v>
      </c>
      <c r="P18" s="21" t="n">
        <v>1044.1</v>
      </c>
      <c r="Q18" s="21" t="n">
        <v>-37902</v>
      </c>
    </row>
    <row r="19" customFormat="false" ht="12.75" hidden="false" customHeight="false" outlineLevel="0" collapsed="false">
      <c r="A19" s="21" t="n">
        <v>49881.56</v>
      </c>
      <c r="B19" s="21" t="n">
        <v>2485.6</v>
      </c>
      <c r="C19" s="21" t="n">
        <v>-195.13</v>
      </c>
      <c r="D19" s="21" t="n">
        <v>2130.6</v>
      </c>
      <c r="E19" s="21" t="n">
        <v>-185.2</v>
      </c>
      <c r="F19" s="21" t="n">
        <v>1589.9</v>
      </c>
      <c r="G19" s="21" t="n">
        <v>-173.36</v>
      </c>
      <c r="H19" s="21" t="n">
        <v>1522.1</v>
      </c>
      <c r="I19" s="21" t="n">
        <v>-174.14</v>
      </c>
      <c r="J19" s="21" t="n">
        <v>4724.3</v>
      </c>
      <c r="K19" s="21" t="n">
        <v>-29694</v>
      </c>
      <c r="L19" s="21" t="n">
        <v>5932.6</v>
      </c>
      <c r="M19" s="21" t="n">
        <v>-36599</v>
      </c>
      <c r="N19" s="21" t="n">
        <v>2768</v>
      </c>
      <c r="O19" s="21" t="n">
        <v>-46981</v>
      </c>
      <c r="P19" s="21" t="n">
        <v>1192.5</v>
      </c>
      <c r="Q19" s="21" t="n">
        <v>-47673</v>
      </c>
    </row>
    <row r="20" customFormat="false" ht="12.75" hidden="false" customHeight="false" outlineLevel="0" collapsed="false">
      <c r="A20" s="21" t="n">
        <v>39622.33</v>
      </c>
      <c r="B20" s="21" t="n">
        <v>2504.6</v>
      </c>
      <c r="C20" s="21" t="n">
        <v>-187.55</v>
      </c>
      <c r="D20" s="21" t="n">
        <v>2151</v>
      </c>
      <c r="E20" s="21" t="n">
        <v>-178.51</v>
      </c>
      <c r="F20" s="21" t="n">
        <v>1613.7</v>
      </c>
      <c r="G20" s="21" t="n">
        <v>-176.33</v>
      </c>
      <c r="H20" s="21" t="n">
        <v>1546.2</v>
      </c>
      <c r="I20" s="21" t="n">
        <v>-178.19</v>
      </c>
      <c r="J20" s="21" t="n">
        <v>5319.2</v>
      </c>
      <c r="K20" s="21" t="n">
        <v>-36990</v>
      </c>
      <c r="L20" s="21" t="n">
        <v>7123.3</v>
      </c>
      <c r="M20" s="21" t="n">
        <v>-45191</v>
      </c>
      <c r="N20" s="21" t="n">
        <v>3781.6</v>
      </c>
      <c r="O20" s="21" t="n">
        <v>-58923</v>
      </c>
      <c r="P20" s="21" t="n">
        <v>1396.1</v>
      </c>
      <c r="Q20" s="21" t="n">
        <v>-59929</v>
      </c>
    </row>
    <row r="21" customFormat="false" ht="12.75" hidden="false" customHeight="false" outlineLevel="0" collapsed="false">
      <c r="A21" s="21" t="n">
        <v>31473.13</v>
      </c>
      <c r="B21" s="21" t="n">
        <v>2523.6</v>
      </c>
      <c r="C21" s="21" t="n">
        <v>-183.72</v>
      </c>
      <c r="D21" s="21" t="n">
        <v>2171.9</v>
      </c>
      <c r="E21" s="21" t="n">
        <v>-175.03</v>
      </c>
      <c r="F21" s="21" t="n">
        <v>1638.2</v>
      </c>
      <c r="G21" s="21" t="n">
        <v>-180.64</v>
      </c>
      <c r="H21" s="21" t="n">
        <v>1570.8</v>
      </c>
      <c r="I21" s="21" t="n">
        <v>-183.39</v>
      </c>
      <c r="J21" s="21" t="n">
        <v>6160.3</v>
      </c>
      <c r="K21" s="21" t="n">
        <v>-46078</v>
      </c>
      <c r="L21" s="21" t="n">
        <v>8652.3</v>
      </c>
      <c r="M21" s="21" t="n">
        <v>-55814</v>
      </c>
      <c r="N21" s="21" t="n">
        <v>5257.7</v>
      </c>
      <c r="O21" s="21" t="n">
        <v>-73848</v>
      </c>
      <c r="P21" s="21" t="n">
        <v>1647.5</v>
      </c>
      <c r="Q21" s="21" t="n">
        <v>-75356</v>
      </c>
    </row>
    <row r="22" customFormat="false" ht="12.75" hidden="false" customHeight="false" outlineLevel="0" collapsed="false">
      <c r="A22" s="21" t="n">
        <v>25000</v>
      </c>
      <c r="B22" s="21" t="n">
        <v>2545.8</v>
      </c>
      <c r="C22" s="21" t="n">
        <v>-180.77</v>
      </c>
      <c r="D22" s="21" t="n">
        <v>2193.8</v>
      </c>
      <c r="E22" s="21" t="n">
        <v>-171.53</v>
      </c>
      <c r="F22" s="21" t="n">
        <v>1663.8</v>
      </c>
      <c r="G22" s="21" t="n">
        <v>-184.72</v>
      </c>
      <c r="H22" s="21" t="n">
        <v>1596.8</v>
      </c>
      <c r="I22" s="21" t="n">
        <v>-188.37</v>
      </c>
      <c r="J22" s="21" t="n">
        <v>7389</v>
      </c>
      <c r="K22" s="21" t="n">
        <v>-57493</v>
      </c>
      <c r="L22" s="21" t="n">
        <v>10596</v>
      </c>
      <c r="M22" s="21" t="n">
        <v>-68952</v>
      </c>
      <c r="N22" s="21" t="n">
        <v>7646.8</v>
      </c>
      <c r="O22" s="21" t="n">
        <v>-92499</v>
      </c>
      <c r="P22" s="21" t="n">
        <v>2077.7</v>
      </c>
      <c r="Q22" s="21" t="n">
        <v>-94750</v>
      </c>
    </row>
    <row r="23" customFormat="false" ht="12.75" hidden="false" customHeight="false" outlineLevel="0" collapsed="false">
      <c r="A23" s="21" t="n">
        <v>19858.21</v>
      </c>
      <c r="B23" s="21" t="n">
        <v>2569</v>
      </c>
      <c r="C23" s="21" t="n">
        <v>-179.33</v>
      </c>
      <c r="D23" s="21" t="n">
        <v>2216.4</v>
      </c>
      <c r="E23" s="21" t="n">
        <v>-169.37</v>
      </c>
      <c r="F23" s="21" t="n">
        <v>1690.2</v>
      </c>
      <c r="G23" s="21" t="n">
        <v>-189.7</v>
      </c>
      <c r="H23" s="21" t="n">
        <v>1623.6</v>
      </c>
      <c r="I23" s="21" t="n">
        <v>-194.29</v>
      </c>
      <c r="J23" s="21" t="n">
        <v>9136.2</v>
      </c>
      <c r="K23" s="21" t="n">
        <v>-71806</v>
      </c>
      <c r="L23" s="21" t="n">
        <v>13160</v>
      </c>
      <c r="M23" s="21" t="n">
        <v>-85019</v>
      </c>
      <c r="N23" s="21" t="n">
        <v>11186</v>
      </c>
      <c r="O23" s="21" t="n">
        <v>-115890</v>
      </c>
      <c r="P23" s="21" t="n">
        <v>2599.9</v>
      </c>
      <c r="Q23" s="21" t="n">
        <v>-119110</v>
      </c>
    </row>
    <row r="24" customFormat="false" ht="12.75" hidden="false" customHeight="false" outlineLevel="0" collapsed="false">
      <c r="A24" s="21" t="n">
        <v>15773.93</v>
      </c>
      <c r="B24" s="21" t="n">
        <v>2592.9</v>
      </c>
      <c r="C24" s="21" t="n">
        <v>-178.25</v>
      </c>
      <c r="D24" s="21" t="n">
        <v>2239.8</v>
      </c>
      <c r="E24" s="21" t="n">
        <v>-168.39</v>
      </c>
      <c r="F24" s="21" t="n">
        <v>1717.8</v>
      </c>
      <c r="G24" s="21" t="n">
        <v>-196.2</v>
      </c>
      <c r="H24" s="21" t="n">
        <v>1651.1</v>
      </c>
      <c r="I24" s="21" t="n">
        <v>-199.85</v>
      </c>
      <c r="J24" s="21" t="n">
        <v>11611</v>
      </c>
      <c r="K24" s="21" t="n">
        <v>-89628</v>
      </c>
      <c r="L24" s="21" t="n">
        <v>16399</v>
      </c>
      <c r="M24" s="21" t="n">
        <v>-104690</v>
      </c>
      <c r="N24" s="21" t="n">
        <v>16547</v>
      </c>
      <c r="O24" s="21" t="n">
        <v>-144850</v>
      </c>
      <c r="P24" s="21" t="n">
        <v>3685.8</v>
      </c>
      <c r="Q24" s="21" t="n">
        <v>-149870</v>
      </c>
    </row>
    <row r="25" customFormat="false" ht="12.75" hidden="false" customHeight="false" outlineLevel="0" collapsed="false">
      <c r="A25" s="21" t="n">
        <v>12529.68</v>
      </c>
      <c r="B25" s="21" t="n">
        <v>2618.6</v>
      </c>
      <c r="C25" s="21" t="n">
        <v>-177.66</v>
      </c>
      <c r="D25" s="21" t="n">
        <v>2264</v>
      </c>
      <c r="E25" s="21" t="n">
        <v>-167.57</v>
      </c>
      <c r="F25" s="21" t="n">
        <v>1746.4</v>
      </c>
      <c r="G25" s="21" t="n">
        <v>-202.25</v>
      </c>
      <c r="H25" s="21" t="n">
        <v>1679.6</v>
      </c>
      <c r="I25" s="21" t="n">
        <v>-206.82</v>
      </c>
      <c r="J25" s="21" t="n">
        <v>15468</v>
      </c>
      <c r="K25" s="21" t="n">
        <v>-111860</v>
      </c>
      <c r="L25" s="21" t="n">
        <v>20396</v>
      </c>
      <c r="M25" s="21" t="n">
        <v>-128880</v>
      </c>
      <c r="N25" s="21" t="n">
        <v>24542</v>
      </c>
      <c r="O25" s="21" t="n">
        <v>-180650</v>
      </c>
      <c r="P25" s="21" t="n">
        <v>5130.5</v>
      </c>
      <c r="Q25" s="21" t="n">
        <v>-188370</v>
      </c>
    </row>
    <row r="26" customFormat="false" ht="12.75" hidden="false" customHeight="false" outlineLevel="0" collapsed="false">
      <c r="A26" s="21" t="n">
        <v>9952.679</v>
      </c>
      <c r="B26" s="21" t="n">
        <v>2644.6</v>
      </c>
      <c r="C26" s="21" t="n">
        <v>-177.39</v>
      </c>
      <c r="D26" s="21" t="n">
        <v>2288.6</v>
      </c>
      <c r="E26" s="21" t="n">
        <v>-165.45</v>
      </c>
      <c r="F26" s="21" t="n">
        <v>1776.3</v>
      </c>
      <c r="G26" s="21" t="n">
        <v>-209.49</v>
      </c>
      <c r="H26" s="21" t="n">
        <v>1709.4</v>
      </c>
      <c r="I26" s="21" t="n">
        <v>-214.51</v>
      </c>
      <c r="J26" s="21" t="n">
        <v>20953</v>
      </c>
      <c r="K26" s="21" t="n">
        <v>-139390</v>
      </c>
      <c r="L26" s="21" t="n">
        <v>25257</v>
      </c>
      <c r="M26" s="21" t="n">
        <v>-158550</v>
      </c>
      <c r="N26" s="21" t="n">
        <v>36858</v>
      </c>
      <c r="O26" s="21" t="n">
        <v>-227360</v>
      </c>
      <c r="P26" s="21" t="n">
        <v>6940</v>
      </c>
      <c r="Q26" s="21" t="n">
        <v>-237380</v>
      </c>
    </row>
    <row r="27" customFormat="false" ht="12.75" hidden="false" customHeight="false" outlineLevel="0" collapsed="false">
      <c r="A27" s="21" t="n">
        <v>7905.694</v>
      </c>
      <c r="B27" s="21" t="n">
        <v>2670.4</v>
      </c>
      <c r="C27" s="21" t="n">
        <v>-175.18</v>
      </c>
      <c r="D27" s="21" t="n">
        <v>2313.9</v>
      </c>
      <c r="E27" s="21" t="n">
        <v>-164.6</v>
      </c>
      <c r="F27" s="21" t="n">
        <v>1807.8</v>
      </c>
      <c r="G27" s="21" t="n">
        <v>-217.61</v>
      </c>
      <c r="H27" s="21" t="n">
        <v>1740.9</v>
      </c>
      <c r="I27" s="21" t="n">
        <v>-222.91</v>
      </c>
      <c r="J27" s="21" t="n">
        <v>29473</v>
      </c>
      <c r="K27" s="21" t="n">
        <v>-173200</v>
      </c>
      <c r="L27" s="21" t="n">
        <v>31206</v>
      </c>
      <c r="M27" s="21" t="n">
        <v>-194780</v>
      </c>
      <c r="N27" s="21" t="n">
        <v>55494</v>
      </c>
      <c r="O27" s="21" t="n">
        <v>-277620</v>
      </c>
      <c r="P27" s="21" t="n">
        <v>10238</v>
      </c>
      <c r="Q27" s="21" t="n">
        <v>-298280</v>
      </c>
    </row>
    <row r="28" customFormat="false" ht="12.75" hidden="false" customHeight="false" outlineLevel="0" collapsed="false">
      <c r="A28" s="21" t="n">
        <v>6279.716</v>
      </c>
      <c r="B28" s="21" t="n">
        <v>2697.8</v>
      </c>
      <c r="C28" s="21" t="n">
        <v>-173.56</v>
      </c>
      <c r="D28" s="21" t="n">
        <v>2340.2</v>
      </c>
      <c r="E28" s="21" t="n">
        <v>-162.33</v>
      </c>
      <c r="F28" s="21" t="n">
        <v>1841.3</v>
      </c>
      <c r="G28" s="21" t="n">
        <v>-226.39</v>
      </c>
      <c r="H28" s="21" t="n">
        <v>1774</v>
      </c>
      <c r="I28" s="21" t="n">
        <v>-231.6</v>
      </c>
      <c r="J28" s="21" t="n">
        <v>42021</v>
      </c>
      <c r="K28" s="21" t="n">
        <v>-215020</v>
      </c>
      <c r="L28" s="21" t="n">
        <v>38325</v>
      </c>
      <c r="M28" s="21" t="n">
        <v>-239690</v>
      </c>
      <c r="N28" s="21" t="n">
        <v>82767</v>
      </c>
      <c r="O28" s="21" t="n">
        <v>-340950</v>
      </c>
      <c r="P28" s="21" t="n">
        <v>14643</v>
      </c>
      <c r="Q28" s="21" t="n">
        <v>-373350</v>
      </c>
    </row>
    <row r="29" customFormat="false" ht="12.75" hidden="false" customHeight="false" outlineLevel="0" collapsed="false">
      <c r="A29" s="21" t="n">
        <v>4988.156</v>
      </c>
      <c r="B29" s="21" t="n">
        <v>2726.3</v>
      </c>
      <c r="C29" s="21" t="n">
        <v>-170.5</v>
      </c>
      <c r="D29" s="21" t="n">
        <v>2367.3</v>
      </c>
      <c r="E29" s="21" t="n">
        <v>-160.06</v>
      </c>
      <c r="F29" s="21" t="n">
        <v>1877.2</v>
      </c>
      <c r="G29" s="21" t="n">
        <v>-234.01</v>
      </c>
      <c r="H29" s="21" t="n">
        <v>1809.4</v>
      </c>
      <c r="I29" s="21" t="n">
        <v>-240.08</v>
      </c>
      <c r="J29" s="21" t="n">
        <v>60968</v>
      </c>
      <c r="K29" s="21" t="n">
        <v>-264950</v>
      </c>
      <c r="L29" s="21" t="n">
        <v>47183</v>
      </c>
      <c r="M29" s="21" t="n">
        <v>-296940</v>
      </c>
      <c r="N29" s="21" t="n">
        <v>124020</v>
      </c>
      <c r="O29" s="21" t="n">
        <v>-414750</v>
      </c>
      <c r="P29" s="21" t="n">
        <v>23788</v>
      </c>
      <c r="Q29" s="21" t="n">
        <v>-470720</v>
      </c>
    </row>
    <row r="30" customFormat="false" ht="12.75" hidden="false" customHeight="false" outlineLevel="0" collapsed="false">
      <c r="A30" s="21" t="n">
        <v>3962.233</v>
      </c>
      <c r="B30" s="21" t="n">
        <v>2755.1</v>
      </c>
      <c r="C30" s="21" t="n">
        <v>-165.25</v>
      </c>
      <c r="D30" s="21" t="n">
        <v>2394.5</v>
      </c>
      <c r="E30" s="21" t="n">
        <v>-155.39</v>
      </c>
      <c r="F30" s="21" t="n">
        <v>1914.3</v>
      </c>
      <c r="G30" s="21" t="n">
        <v>-241.64</v>
      </c>
      <c r="H30" s="21" t="n">
        <v>1847.2</v>
      </c>
      <c r="I30" s="21" t="n">
        <v>-249.77</v>
      </c>
      <c r="J30" s="21" t="n">
        <v>88874</v>
      </c>
      <c r="K30" s="21" t="n">
        <v>-325230</v>
      </c>
      <c r="L30" s="21" t="n">
        <v>58134</v>
      </c>
      <c r="M30" s="21" t="n">
        <v>-365040</v>
      </c>
      <c r="N30" s="21" t="n">
        <v>184470</v>
      </c>
      <c r="O30" s="21" t="n">
        <v>-498550</v>
      </c>
      <c r="P30" s="21" t="n">
        <v>34527</v>
      </c>
      <c r="Q30" s="21" t="n">
        <v>-589550</v>
      </c>
    </row>
    <row r="31" customFormat="false" ht="12.75" hidden="false" customHeight="false" outlineLevel="0" collapsed="false">
      <c r="A31" s="21" t="n">
        <v>3147.313</v>
      </c>
      <c r="B31" s="21" t="n">
        <v>2784.3</v>
      </c>
      <c r="C31" s="21" t="n">
        <v>-159.46</v>
      </c>
      <c r="D31" s="21" t="n">
        <v>2423.1</v>
      </c>
      <c r="E31" s="21" t="n">
        <v>-149.74</v>
      </c>
      <c r="F31" s="21" t="n">
        <v>1954.1</v>
      </c>
      <c r="G31" s="21" t="n">
        <v>-247.89</v>
      </c>
      <c r="H31" s="21" t="n">
        <v>1886.5</v>
      </c>
      <c r="I31" s="21" t="n">
        <v>-257.14</v>
      </c>
      <c r="J31" s="21" t="n">
        <v>128960</v>
      </c>
      <c r="K31" s="21" t="n">
        <v>-394890</v>
      </c>
      <c r="L31" s="21" t="n">
        <v>74979</v>
      </c>
      <c r="M31" s="21" t="n">
        <v>-450860</v>
      </c>
      <c r="N31" s="21" t="n">
        <v>266030</v>
      </c>
      <c r="O31" s="21" t="n">
        <v>-578260</v>
      </c>
      <c r="P31" s="21" t="n">
        <v>53749</v>
      </c>
      <c r="Q31" s="21" t="n">
        <v>-738380</v>
      </c>
    </row>
    <row r="32" customFormat="false" ht="12.75" hidden="false" customHeight="false" outlineLevel="0" collapsed="false">
      <c r="A32" s="21" t="n">
        <v>2500</v>
      </c>
      <c r="B32" s="21" t="n">
        <v>2812.2</v>
      </c>
      <c r="C32" s="21" t="n">
        <v>-148.99</v>
      </c>
      <c r="D32" s="21" t="n">
        <v>2449.3</v>
      </c>
      <c r="E32" s="21" t="n">
        <v>-140.37</v>
      </c>
      <c r="F32" s="21" t="n">
        <v>1995.2</v>
      </c>
      <c r="G32" s="21" t="n">
        <v>-253.33</v>
      </c>
      <c r="H32" s="21" t="n">
        <v>1927.2</v>
      </c>
      <c r="I32" s="21" t="n">
        <v>-263.97</v>
      </c>
      <c r="J32" s="21" t="n">
        <v>186680</v>
      </c>
      <c r="K32" s="21" t="n">
        <v>-473930</v>
      </c>
      <c r="L32" s="21" t="n">
        <v>94575</v>
      </c>
      <c r="M32" s="21" t="n">
        <v>-555950</v>
      </c>
      <c r="N32" s="21" t="n">
        <v>377620</v>
      </c>
      <c r="O32" s="21" t="n">
        <v>-674500</v>
      </c>
      <c r="P32" s="21" t="n">
        <v>82543</v>
      </c>
      <c r="Q32" s="21" t="n">
        <v>-929420</v>
      </c>
    </row>
    <row r="33" customFormat="false" ht="12.75" hidden="false" customHeight="false" outlineLevel="0" collapsed="false">
      <c r="A33" s="21" t="n">
        <v>1985.821</v>
      </c>
      <c r="B33" s="21" t="n">
        <v>2839.4</v>
      </c>
      <c r="C33" s="21" t="n">
        <v>-134.8</v>
      </c>
      <c r="D33" s="21" t="n">
        <v>2474.8</v>
      </c>
      <c r="E33" s="21" t="n">
        <v>-127.75</v>
      </c>
      <c r="F33" s="21" t="n">
        <v>2036.9</v>
      </c>
      <c r="G33" s="21" t="n">
        <v>-255.71</v>
      </c>
      <c r="H33" s="21" t="n">
        <v>1969.5</v>
      </c>
      <c r="I33" s="21" t="n">
        <v>-268.59</v>
      </c>
      <c r="J33" s="21" t="n">
        <v>266330</v>
      </c>
      <c r="K33" s="21" t="n">
        <v>-557920</v>
      </c>
      <c r="L33" s="21" t="n">
        <v>121600</v>
      </c>
      <c r="M33" s="21" t="n">
        <v>-687940</v>
      </c>
      <c r="N33" s="21" t="n">
        <v>524290</v>
      </c>
      <c r="O33" s="21" t="n">
        <v>-740590</v>
      </c>
      <c r="P33" s="21" t="n">
        <v>13058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2864.2</v>
      </c>
      <c r="C34" s="21" t="n">
        <v>-120.03</v>
      </c>
      <c r="D34" s="21" t="n">
        <v>2499</v>
      </c>
      <c r="E34" s="21" t="n">
        <v>-111.7</v>
      </c>
      <c r="F34" s="21" t="n">
        <v>2078.4</v>
      </c>
      <c r="G34" s="21" t="n">
        <v>-255.07</v>
      </c>
      <c r="H34" s="21" t="n">
        <v>2013.6</v>
      </c>
      <c r="I34" s="21" t="n">
        <v>-271.69</v>
      </c>
      <c r="J34" s="21" t="n">
        <v>375760</v>
      </c>
      <c r="K34" s="21" t="n">
        <v>-634520</v>
      </c>
      <c r="L34" s="21" t="n">
        <v>168190</v>
      </c>
      <c r="M34" s="21" t="n">
        <v>-841390</v>
      </c>
      <c r="N34" s="21" t="n">
        <v>680580</v>
      </c>
      <c r="O34" s="21" t="n">
        <v>-777590</v>
      </c>
      <c r="P34" s="21" t="n">
        <v>194220</v>
      </c>
      <c r="Q34" s="21" t="n">
        <v>-1458600</v>
      </c>
    </row>
    <row r="35" customFormat="false" ht="12.75" hidden="false" customHeight="false" outlineLevel="0" collapsed="false">
      <c r="A35" s="21" t="n">
        <v>1252.968</v>
      </c>
      <c r="B35" s="21" t="n">
        <v>2884.7</v>
      </c>
      <c r="C35" s="21" t="n">
        <v>-94.617</v>
      </c>
      <c r="D35" s="21" t="n">
        <v>2517.1</v>
      </c>
      <c r="E35" s="21" t="n">
        <v>-91.037</v>
      </c>
      <c r="F35" s="21" t="n">
        <v>2119.5</v>
      </c>
      <c r="G35" s="21" t="n">
        <v>-252.01</v>
      </c>
      <c r="H35" s="21" t="n">
        <v>2055.3</v>
      </c>
      <c r="I35" s="21" t="n">
        <v>-270.97</v>
      </c>
      <c r="J35" s="21" t="n">
        <v>514320</v>
      </c>
      <c r="K35" s="21" t="n">
        <v>-703370</v>
      </c>
      <c r="L35" s="21" t="n">
        <v>211020</v>
      </c>
      <c r="M35" s="21" t="n">
        <v>-1052900</v>
      </c>
      <c r="N35" s="21" t="n">
        <v>861050</v>
      </c>
      <c r="O35" s="21" t="n">
        <v>-827090</v>
      </c>
      <c r="P35" s="21" t="n">
        <v>307310</v>
      </c>
      <c r="Q35" s="21" t="n">
        <v>-1803400</v>
      </c>
    </row>
    <row r="36" customFormat="false" ht="12.75" hidden="false" customHeight="false" outlineLevel="0" collapsed="false">
      <c r="A36" s="21" t="n">
        <v>995.2679</v>
      </c>
      <c r="B36" s="21" t="n">
        <v>2898.6</v>
      </c>
      <c r="C36" s="21" t="n">
        <v>-69.5</v>
      </c>
      <c r="D36" s="21" t="n">
        <v>2531.2</v>
      </c>
      <c r="E36" s="21" t="n">
        <v>-69.345</v>
      </c>
      <c r="F36" s="21" t="n">
        <v>2159.4</v>
      </c>
      <c r="G36" s="21" t="n">
        <v>-247.98</v>
      </c>
      <c r="H36" s="21" t="n">
        <v>2096.9</v>
      </c>
      <c r="I36" s="21" t="n">
        <v>-269.45</v>
      </c>
      <c r="J36" s="21" t="n">
        <v>676000</v>
      </c>
      <c r="K36" s="21" t="n">
        <v>-733830</v>
      </c>
      <c r="L36" s="21" t="n">
        <v>286970</v>
      </c>
      <c r="M36" s="21" t="n">
        <v>-1287100</v>
      </c>
      <c r="N36" s="21" t="n">
        <v>1047000</v>
      </c>
      <c r="O36" s="21" t="n">
        <v>-803550</v>
      </c>
      <c r="P36" s="21" t="n">
        <v>487110</v>
      </c>
      <c r="Q36" s="21" t="n">
        <v>-2239500</v>
      </c>
    </row>
    <row r="37" customFormat="false" ht="12.75" hidden="false" customHeight="false" outlineLevel="0" collapsed="false">
      <c r="A37" s="21" t="n">
        <v>790.5694</v>
      </c>
      <c r="B37" s="21" t="n">
        <v>2901.7</v>
      </c>
      <c r="C37" s="21" t="n">
        <v>-41.444</v>
      </c>
      <c r="D37" s="21" t="n">
        <v>2537.9</v>
      </c>
      <c r="E37" s="21" t="n">
        <v>-47.485</v>
      </c>
      <c r="F37" s="21" t="n">
        <v>2194.8</v>
      </c>
      <c r="G37" s="21" t="n">
        <v>-244.23</v>
      </c>
      <c r="H37" s="21" t="n">
        <v>2134.1</v>
      </c>
      <c r="I37" s="21" t="n">
        <v>-266.21</v>
      </c>
      <c r="J37" s="21" t="n">
        <v>848080</v>
      </c>
      <c r="K37" s="21" t="n">
        <v>-726970</v>
      </c>
      <c r="L37" s="21" t="n">
        <v>352380</v>
      </c>
      <c r="M37" s="21" t="n">
        <v>-1589700</v>
      </c>
      <c r="N37" s="21" t="n">
        <v>1172300</v>
      </c>
      <c r="O37" s="21" t="n">
        <v>-710390</v>
      </c>
      <c r="P37" s="21" t="n">
        <v>708530</v>
      </c>
      <c r="Q37" s="21" t="n">
        <v>-2720100</v>
      </c>
    </row>
    <row r="38" customFormat="false" ht="12.75" hidden="false" customHeight="false" outlineLevel="0" collapsed="false">
      <c r="A38" s="21" t="n">
        <v>627.9716</v>
      </c>
      <c r="B38" s="21" t="n">
        <v>2899</v>
      </c>
      <c r="C38" s="21" t="n">
        <v>-18.226</v>
      </c>
      <c r="D38" s="21" t="n">
        <v>2531.9</v>
      </c>
      <c r="E38" s="21" t="n">
        <v>-23.302</v>
      </c>
      <c r="F38" s="21" t="n">
        <v>2221.7</v>
      </c>
      <c r="G38" s="21" t="n">
        <v>-235.71</v>
      </c>
      <c r="H38" s="21" t="n">
        <v>2164.5</v>
      </c>
      <c r="I38" s="21" t="n">
        <v>-263.25</v>
      </c>
      <c r="J38" s="21" t="n">
        <v>1005700</v>
      </c>
      <c r="K38" s="21" t="n">
        <v>-695390</v>
      </c>
      <c r="L38" s="21" t="n">
        <v>518140</v>
      </c>
      <c r="M38" s="21" t="n">
        <v>-1912900</v>
      </c>
      <c r="N38" s="21" t="n">
        <v>1307900</v>
      </c>
      <c r="O38" s="21" t="n">
        <v>-625740</v>
      </c>
      <c r="P38" s="21" t="n">
        <v>1083800</v>
      </c>
      <c r="Q38" s="21" t="n">
        <v>-3275600</v>
      </c>
    </row>
    <row r="39" customFormat="false" ht="12.75" hidden="false" customHeight="false" outlineLevel="0" collapsed="false">
      <c r="A39" s="21" t="n">
        <v>498.8156</v>
      </c>
      <c r="B39" s="21" t="n">
        <v>2879</v>
      </c>
      <c r="C39" s="21" t="n">
        <v>3.6383</v>
      </c>
      <c r="D39" s="21" t="n">
        <v>2518.7</v>
      </c>
      <c r="E39" s="21" t="n">
        <v>-8.2699</v>
      </c>
      <c r="F39" s="21" t="n">
        <v>2246.1</v>
      </c>
      <c r="G39" s="21" t="n">
        <v>-235.65</v>
      </c>
      <c r="H39" s="21" t="n">
        <v>2196.1</v>
      </c>
      <c r="I39" s="21" t="n">
        <v>-269.1</v>
      </c>
      <c r="J39" s="21" t="n">
        <v>1148200</v>
      </c>
      <c r="K39" s="21" t="n">
        <v>-625510</v>
      </c>
      <c r="L39" s="21" t="n">
        <v>611290</v>
      </c>
      <c r="M39" s="21" t="n">
        <v>-2372800</v>
      </c>
      <c r="N39" s="21" t="n">
        <v>1414200</v>
      </c>
      <c r="O39" s="21" t="n">
        <v>-545490</v>
      </c>
      <c r="P39" s="21" t="n">
        <v>1560200</v>
      </c>
      <c r="Q39" s="21" t="n">
        <v>-3929900</v>
      </c>
    </row>
    <row r="40" customFormat="false" ht="12.75" hidden="false" customHeight="false" outlineLevel="0" collapsed="false">
      <c r="A40" s="21" t="n">
        <v>396.2233</v>
      </c>
      <c r="B40" s="21" t="n">
        <v>2857.7</v>
      </c>
      <c r="C40" s="21" t="n">
        <v>10.313</v>
      </c>
      <c r="D40" s="21" t="n">
        <v>2502.8</v>
      </c>
      <c r="E40" s="21" t="n">
        <v>-6.1943</v>
      </c>
      <c r="F40" s="21" t="n">
        <v>2266.6</v>
      </c>
      <c r="G40" s="21" t="n">
        <v>-243.35</v>
      </c>
      <c r="H40" s="21" t="n">
        <v>2220.1</v>
      </c>
      <c r="I40" s="21" t="n">
        <v>-280.36</v>
      </c>
      <c r="J40" s="21" t="n">
        <v>1311700</v>
      </c>
      <c r="K40" s="21" t="n">
        <v>-594640</v>
      </c>
      <c r="L40" s="21" t="n">
        <v>1095900</v>
      </c>
      <c r="M40" s="21" t="n">
        <v>-2611200</v>
      </c>
      <c r="N40" s="21" t="n">
        <v>1528500</v>
      </c>
      <c r="O40" s="21" t="n">
        <v>-485900</v>
      </c>
      <c r="P40" s="21" t="n">
        <v>2223300</v>
      </c>
      <c r="Q40" s="21" t="n">
        <v>-4567600</v>
      </c>
    </row>
    <row r="41" customFormat="false" ht="12.75" hidden="false" customHeight="false" outlineLevel="0" collapsed="false">
      <c r="A41" s="21" t="n">
        <v>314.7314</v>
      </c>
      <c r="B41" s="21" t="n">
        <v>2845.8</v>
      </c>
      <c r="C41" s="21" t="n">
        <v>-6.0215</v>
      </c>
      <c r="D41" s="21" t="n">
        <v>2493</v>
      </c>
      <c r="E41" s="21" t="n">
        <v>-19.508</v>
      </c>
      <c r="F41" s="21" t="n">
        <v>2288.6</v>
      </c>
      <c r="G41" s="21" t="n">
        <v>-264.46</v>
      </c>
      <c r="H41" s="21" t="n">
        <v>2247</v>
      </c>
      <c r="I41" s="21" t="n">
        <v>-301.55</v>
      </c>
      <c r="J41" s="21" t="n">
        <v>1385200</v>
      </c>
      <c r="K41" s="21" t="n">
        <v>-476000</v>
      </c>
      <c r="L41" s="21" t="n">
        <v>1507800</v>
      </c>
      <c r="M41" s="21" t="n">
        <v>-3033600</v>
      </c>
      <c r="N41" s="21" t="n">
        <v>1524400</v>
      </c>
      <c r="O41" s="21" t="n">
        <v>-394360</v>
      </c>
      <c r="P41" s="21" t="n">
        <v>3023600</v>
      </c>
      <c r="Q41" s="21" t="n">
        <v>-5363500</v>
      </c>
    </row>
    <row r="42" customFormat="false" ht="12.75" hidden="false" customHeight="false" outlineLevel="0" collapsed="false">
      <c r="A42" s="21" t="n">
        <v>250</v>
      </c>
      <c r="B42" s="21" t="n">
        <v>2850.5</v>
      </c>
      <c r="C42" s="21" t="n">
        <v>-43.651</v>
      </c>
      <c r="D42" s="21" t="n">
        <v>2512.4</v>
      </c>
      <c r="E42" s="21" t="n">
        <v>-22.014</v>
      </c>
      <c r="F42" s="21" t="n">
        <v>2335.8</v>
      </c>
      <c r="G42" s="21" t="n">
        <v>-296.37</v>
      </c>
      <c r="H42" s="21" t="n">
        <v>2284.1</v>
      </c>
      <c r="I42" s="21" t="n">
        <v>-349.88</v>
      </c>
      <c r="J42" s="21" t="n">
        <v>1389300</v>
      </c>
      <c r="K42" s="21" t="n">
        <v>-676890</v>
      </c>
      <c r="L42" s="21" t="n">
        <v>12160000</v>
      </c>
      <c r="M42" s="21" t="n">
        <v>-32089000</v>
      </c>
      <c r="N42" s="21" t="n">
        <v>1962000</v>
      </c>
      <c r="O42" s="21" t="n">
        <v>-67308</v>
      </c>
      <c r="P42" s="21" t="n">
        <v>5041700</v>
      </c>
      <c r="Q42" s="21" t="n">
        <v>-5100200</v>
      </c>
    </row>
    <row r="43" customFormat="false" ht="12.75" hidden="false" customHeight="false" outlineLevel="0" collapsed="false">
      <c r="A43" s="21" t="n">
        <v>198.5821</v>
      </c>
      <c r="B43" s="21" t="n">
        <v>2812.5</v>
      </c>
      <c r="C43" s="21" t="n">
        <v>-45.582</v>
      </c>
      <c r="D43" s="21" t="n">
        <v>2472.8</v>
      </c>
      <c r="E43" s="21" t="n">
        <v>-60.893</v>
      </c>
      <c r="F43" s="21" t="n">
        <v>2347.8</v>
      </c>
      <c r="G43" s="21" t="n">
        <v>-324.14</v>
      </c>
      <c r="H43" s="21" t="n">
        <v>2306.6</v>
      </c>
      <c r="I43" s="21" t="n">
        <v>-364.2</v>
      </c>
      <c r="J43" s="21" t="n">
        <v>1419700</v>
      </c>
      <c r="K43" s="21" t="n">
        <v>-295050</v>
      </c>
      <c r="L43" s="21" t="n">
        <v>2261000</v>
      </c>
      <c r="M43" s="21" t="n">
        <v>-4208300</v>
      </c>
      <c r="N43" s="21" t="n">
        <v>1534500</v>
      </c>
      <c r="O43" s="21" t="n">
        <v>-288260</v>
      </c>
      <c r="P43" s="21" t="n">
        <v>5584300</v>
      </c>
      <c r="Q43" s="21" t="n">
        <v>-5926700</v>
      </c>
    </row>
    <row r="44" customFormat="false" ht="12.75" hidden="false" customHeight="false" outlineLevel="0" collapsed="false">
      <c r="A44" s="21" t="n">
        <v>157.7393</v>
      </c>
      <c r="B44" s="21" t="n">
        <v>2819.5</v>
      </c>
      <c r="C44" s="21" t="n">
        <v>-76.819</v>
      </c>
      <c r="D44" s="21" t="n">
        <v>2479</v>
      </c>
      <c r="E44" s="21" t="n">
        <v>-86.565</v>
      </c>
      <c r="F44" s="21" t="n">
        <v>2386.6</v>
      </c>
      <c r="G44" s="21" t="n">
        <v>-365.3</v>
      </c>
      <c r="H44" s="21" t="n">
        <v>2350.7</v>
      </c>
      <c r="I44" s="21" t="n">
        <v>-404.94</v>
      </c>
      <c r="J44" s="21" t="n">
        <v>1483400</v>
      </c>
      <c r="K44" s="21" t="n">
        <v>-253040</v>
      </c>
      <c r="L44" s="21" t="n">
        <v>3528000</v>
      </c>
      <c r="M44" s="21" t="n">
        <v>-4621500</v>
      </c>
      <c r="N44" s="21" t="n">
        <v>1542900</v>
      </c>
      <c r="O44" s="21" t="n">
        <v>-337230</v>
      </c>
      <c r="P44" s="21" t="n">
        <v>6955000</v>
      </c>
      <c r="Q44" s="21" t="n">
        <v>-6623600</v>
      </c>
    </row>
    <row r="45" customFormat="false" ht="12.75" hidden="false" customHeight="false" outlineLevel="0" collapsed="false">
      <c r="A45" s="21" t="n">
        <v>125.2968</v>
      </c>
      <c r="B45" s="21" t="n">
        <v>2804.8</v>
      </c>
      <c r="C45" s="21" t="n">
        <v>-94.07</v>
      </c>
      <c r="D45" s="21" t="n">
        <v>2500.3</v>
      </c>
      <c r="E45" s="21" t="n">
        <v>-128.14</v>
      </c>
      <c r="F45" s="21" t="n">
        <v>2428.7</v>
      </c>
      <c r="G45" s="21" t="n">
        <v>-403.66</v>
      </c>
      <c r="H45" s="21" t="n">
        <v>2421.8</v>
      </c>
      <c r="I45" s="21" t="n">
        <v>-463.06</v>
      </c>
      <c r="J45" s="21" t="n">
        <v>1561100</v>
      </c>
      <c r="K45" s="21" t="n">
        <v>-284750</v>
      </c>
      <c r="L45" s="21" t="n">
        <v>5729300</v>
      </c>
      <c r="M45" s="21" t="n">
        <v>-5795700</v>
      </c>
      <c r="N45" s="21" t="n">
        <v>1747100</v>
      </c>
      <c r="O45" s="21" t="n">
        <v>-317010</v>
      </c>
      <c r="P45" s="21" t="n">
        <v>8144200</v>
      </c>
      <c r="Q45" s="21" t="n">
        <v>-6862500</v>
      </c>
    </row>
    <row r="46" customFormat="false" ht="12.75" hidden="false" customHeight="false" outlineLevel="0" collapsed="false">
      <c r="A46" s="21" t="n">
        <v>99.52679</v>
      </c>
      <c r="B46" s="21" t="n">
        <v>2847.1</v>
      </c>
      <c r="C46" s="21" t="n">
        <v>-130.18</v>
      </c>
      <c r="D46" s="21" t="n">
        <v>2507.7</v>
      </c>
      <c r="E46" s="21" t="n">
        <v>-150.18</v>
      </c>
      <c r="F46" s="21" t="n">
        <v>2499.6</v>
      </c>
      <c r="G46" s="21" t="n">
        <v>-451.25</v>
      </c>
      <c r="H46" s="21" t="n">
        <v>2481</v>
      </c>
      <c r="I46" s="21" t="n">
        <v>-504.09</v>
      </c>
      <c r="J46" s="21" t="n">
        <v>1476000</v>
      </c>
      <c r="K46" s="21" t="n">
        <v>-175570</v>
      </c>
      <c r="L46" s="21" t="n">
        <v>5607800</v>
      </c>
      <c r="M46" s="21" t="n">
        <v>-7559400</v>
      </c>
      <c r="N46" s="21" t="n">
        <v>1556400</v>
      </c>
      <c r="O46" s="21" t="n">
        <v>-588130</v>
      </c>
      <c r="P46" s="21" t="n">
        <v>10069000</v>
      </c>
      <c r="Q46" s="21" t="n">
        <v>-54517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155.52</v>
      </c>
      <c r="D47" s="21" t="n">
        <v>2557</v>
      </c>
      <c r="E47" s="21" t="n">
        <v>-183.65</v>
      </c>
      <c r="F47" s="21" t="n">
        <v>2572.1</v>
      </c>
      <c r="G47" s="21" t="n">
        <v>-505.79</v>
      </c>
      <c r="H47" s="21" t="n">
        <v>2563.8</v>
      </c>
      <c r="I47" s="21" t="n">
        <v>-556.88</v>
      </c>
      <c r="J47" s="21" t="n">
        <v>1604000</v>
      </c>
      <c r="K47" s="21" t="n">
        <v>-157450</v>
      </c>
      <c r="L47" s="21" t="n">
        <v>4941700</v>
      </c>
      <c r="M47" s="21" t="n">
        <v>-3602800</v>
      </c>
      <c r="N47" s="21" t="n">
        <v>1721700</v>
      </c>
      <c r="O47" s="21" t="n">
        <v>-436490</v>
      </c>
      <c r="P47" s="21" t="n">
        <v>11406000</v>
      </c>
      <c r="Q47" s="21" t="n">
        <v>-4573500</v>
      </c>
    </row>
    <row r="48" customFormat="false" ht="12.75" hidden="false" customHeight="false" outlineLevel="0" collapsed="false">
      <c r="A48" s="21" t="n">
        <v>62.79716</v>
      </c>
      <c r="B48" s="21" t="n">
        <v>2905.1</v>
      </c>
      <c r="C48" s="21" t="n">
        <v>-257.96</v>
      </c>
      <c r="D48" s="21" t="n">
        <v>2579.7</v>
      </c>
      <c r="E48" s="21" t="n">
        <v>-124.23</v>
      </c>
      <c r="F48" s="21" t="n">
        <v>2579.8</v>
      </c>
      <c r="G48" s="21" t="n">
        <v>-505.16</v>
      </c>
      <c r="H48" s="21" t="n">
        <v>2623.4</v>
      </c>
      <c r="I48" s="21" t="n">
        <v>-531.58</v>
      </c>
      <c r="J48" s="21" t="n">
        <v>1072700</v>
      </c>
      <c r="K48" s="21" t="n">
        <v>58308</v>
      </c>
      <c r="L48" s="21" t="n">
        <v>1482200</v>
      </c>
      <c r="M48" s="21" t="n">
        <v>-2692000</v>
      </c>
      <c r="N48" s="21" t="n">
        <v>1537300</v>
      </c>
      <c r="O48" s="21" t="n">
        <v>143710</v>
      </c>
      <c r="P48" s="21" t="n">
        <v>9612900</v>
      </c>
      <c r="Q48" s="21" t="n">
        <v>-311520</v>
      </c>
    </row>
    <row r="49" customFormat="false" ht="12.75" hidden="false" customHeight="false" outlineLevel="0" collapsed="false">
      <c r="A49" s="21" t="n">
        <v>39.62233</v>
      </c>
      <c r="B49" s="21" t="n">
        <v>2927.8</v>
      </c>
      <c r="C49" s="21" t="n">
        <v>-203.23</v>
      </c>
      <c r="D49" s="21" t="n">
        <v>2666.9</v>
      </c>
      <c r="E49" s="21" t="n">
        <v>-264.73</v>
      </c>
      <c r="F49" s="21" t="n">
        <v>2814.7</v>
      </c>
      <c r="G49" s="21" t="n">
        <v>-602.05</v>
      </c>
      <c r="H49" s="21" t="n">
        <v>2836.5</v>
      </c>
      <c r="I49" s="21" t="n">
        <v>-715.49</v>
      </c>
      <c r="J49" s="21" t="n">
        <v>1331700</v>
      </c>
      <c r="K49" s="21" t="n">
        <v>-132390</v>
      </c>
      <c r="L49" s="21" t="n">
        <v>4985800</v>
      </c>
      <c r="M49" s="21" t="n">
        <v>9252800</v>
      </c>
      <c r="N49" s="21" t="n">
        <v>1504100</v>
      </c>
      <c r="O49" s="21" t="n">
        <v>-356080</v>
      </c>
      <c r="P49" s="21" t="n">
        <v>13671000</v>
      </c>
      <c r="Q49" s="21" t="n">
        <v>-4856600</v>
      </c>
    </row>
    <row r="50" customFormat="false" ht="12.75" hidden="false" customHeight="false" outlineLevel="0" collapsed="false">
      <c r="A50" s="21" t="n">
        <v>31.47314</v>
      </c>
      <c r="B50" s="21" t="n">
        <v>2979.5</v>
      </c>
      <c r="C50" s="21" t="n">
        <v>-269.69</v>
      </c>
      <c r="D50" s="21" t="n">
        <v>2684.3</v>
      </c>
      <c r="E50" s="21" t="n">
        <v>-239.8</v>
      </c>
      <c r="F50" s="21" t="n">
        <v>2889.8</v>
      </c>
      <c r="G50" s="21" t="n">
        <v>-705.89</v>
      </c>
      <c r="H50" s="21" t="n">
        <v>2917.9</v>
      </c>
      <c r="I50" s="21" t="n">
        <v>-732.47</v>
      </c>
      <c r="J50" s="21" t="n">
        <v>1421600</v>
      </c>
      <c r="K50" s="21" t="n">
        <v>10923</v>
      </c>
      <c r="L50" s="21" t="n">
        <v>4557700</v>
      </c>
      <c r="M50" s="21" t="n">
        <v>-4779400</v>
      </c>
      <c r="N50" s="21" t="n">
        <v>1611100</v>
      </c>
      <c r="O50" s="21" t="n">
        <v>-617420</v>
      </c>
      <c r="P50" s="21" t="n">
        <v>12961000</v>
      </c>
      <c r="Q50" s="21" t="n">
        <v>-4164600</v>
      </c>
    </row>
    <row r="51" customFormat="false" ht="12.75" hidden="false" customHeight="false" outlineLevel="0" collapsed="false">
      <c r="A51" s="21" t="n">
        <v>25</v>
      </c>
      <c r="B51" s="21" t="n">
        <v>3025</v>
      </c>
      <c r="C51" s="21" t="n">
        <v>-260.2</v>
      </c>
      <c r="D51" s="21" t="n">
        <v>2715</v>
      </c>
      <c r="E51" s="21" t="n">
        <v>-289.27</v>
      </c>
      <c r="F51" s="21" t="n">
        <v>2994.7</v>
      </c>
      <c r="G51" s="21" t="n">
        <v>-734.44</v>
      </c>
      <c r="H51" s="21" t="n">
        <v>3019.1</v>
      </c>
      <c r="I51" s="21" t="n">
        <v>-816.08</v>
      </c>
      <c r="J51" s="21" t="n">
        <v>1516100</v>
      </c>
      <c r="K51" s="21" t="n">
        <v>-65357</v>
      </c>
      <c r="L51" s="21" t="n">
        <v>12045000</v>
      </c>
      <c r="M51" s="21" t="n">
        <v>-2768600</v>
      </c>
      <c r="N51" s="21" t="n">
        <v>1846600</v>
      </c>
      <c r="O51" s="21" t="n">
        <v>-464360</v>
      </c>
      <c r="P51" s="21" t="n">
        <v>12651000</v>
      </c>
      <c r="Q51" s="21" t="n">
        <v>-2102400</v>
      </c>
    </row>
    <row r="52" customFormat="false" ht="12.75" hidden="false" customHeight="false" outlineLevel="0" collapsed="false">
      <c r="A52" s="21" t="n">
        <v>19.85821</v>
      </c>
      <c r="B52" s="21" t="n">
        <v>3063</v>
      </c>
      <c r="C52" s="21" t="n">
        <v>-296.12</v>
      </c>
      <c r="D52" s="21" t="n">
        <v>2759</v>
      </c>
      <c r="E52" s="21" t="n">
        <v>-298.63</v>
      </c>
      <c r="F52" s="21" t="n">
        <v>3099.5</v>
      </c>
      <c r="G52" s="21" t="n">
        <v>-794.86</v>
      </c>
      <c r="H52" s="21" t="n">
        <v>3129.4</v>
      </c>
      <c r="I52" s="21" t="n">
        <v>-862.89</v>
      </c>
      <c r="J52" s="21" t="n">
        <v>1518800</v>
      </c>
      <c r="K52" s="21" t="n">
        <v>-132080</v>
      </c>
      <c r="L52" s="21" t="n">
        <v>15950000</v>
      </c>
      <c r="M52" s="21" t="n">
        <v>-80244</v>
      </c>
      <c r="N52" s="21" t="n">
        <v>1862200</v>
      </c>
      <c r="O52" s="21" t="n">
        <v>-441420</v>
      </c>
      <c r="P52" s="21" t="n">
        <v>12477000</v>
      </c>
      <c r="Q52" s="21" t="n">
        <v>-2122700</v>
      </c>
    </row>
    <row r="53" customFormat="false" ht="12.75" hidden="false" customHeight="false" outlineLevel="0" collapsed="false">
      <c r="A53" s="21" t="n">
        <v>15.77393</v>
      </c>
      <c r="B53" s="21" t="n">
        <v>3120</v>
      </c>
      <c r="C53" s="21" t="n">
        <v>-292.95</v>
      </c>
      <c r="D53" s="21" t="n">
        <v>2792.2</v>
      </c>
      <c r="E53" s="21" t="n">
        <v>-339.91</v>
      </c>
      <c r="F53" s="21" t="n">
        <v>3216.6</v>
      </c>
      <c r="G53" s="21" t="n">
        <v>-858.02</v>
      </c>
      <c r="H53" s="21" t="n">
        <v>3233.3</v>
      </c>
      <c r="I53" s="21" t="n">
        <v>-969.3</v>
      </c>
      <c r="J53" s="21" t="n">
        <v>1466100</v>
      </c>
      <c r="K53" s="21" t="n">
        <v>207110</v>
      </c>
      <c r="L53" s="21" t="n">
        <v>9551300</v>
      </c>
      <c r="M53" s="21" t="n">
        <v>-11349000</v>
      </c>
      <c r="N53" s="21" t="n">
        <v>1591900</v>
      </c>
      <c r="O53" s="21" t="n">
        <v>-740270</v>
      </c>
      <c r="P53" s="21" t="n">
        <v>13241000</v>
      </c>
      <c r="Q53" s="21" t="n">
        <v>996350</v>
      </c>
    </row>
    <row r="54" customFormat="false" ht="12.75" hidden="false" customHeight="false" outlineLevel="0" collapsed="false">
      <c r="A54" s="21" t="n">
        <v>12.52968</v>
      </c>
      <c r="B54" s="21" t="n">
        <v>3149.2</v>
      </c>
      <c r="C54" s="21" t="n">
        <v>-317.6</v>
      </c>
      <c r="D54" s="21" t="n">
        <v>2852.7</v>
      </c>
      <c r="E54" s="21" t="n">
        <v>-363.56</v>
      </c>
      <c r="F54" s="21" t="n">
        <v>3323.5</v>
      </c>
      <c r="G54" s="21" t="n">
        <v>-911.78</v>
      </c>
      <c r="H54" s="21" t="n">
        <v>3379.1</v>
      </c>
      <c r="I54" s="21" t="n">
        <v>-1013.5</v>
      </c>
      <c r="J54" s="21" t="n">
        <v>1500300</v>
      </c>
      <c r="K54" s="21" t="n">
        <v>-100940</v>
      </c>
      <c r="L54" s="21" t="n">
        <v>13151000</v>
      </c>
      <c r="M54" s="21" t="n">
        <v>-703080</v>
      </c>
      <c r="N54" s="21" t="n">
        <v>1961700</v>
      </c>
      <c r="O54" s="21" t="n">
        <v>-557960</v>
      </c>
      <c r="P54" s="21" t="n">
        <v>12831000</v>
      </c>
      <c r="Q54" s="21" t="n">
        <v>-1065800</v>
      </c>
    </row>
    <row r="55" customFormat="false" ht="12.75" hidden="false" customHeight="false" outlineLevel="0" collapsed="false">
      <c r="A55" s="21" t="n">
        <v>10</v>
      </c>
      <c r="B55" s="21" t="n">
        <v>3189.5</v>
      </c>
      <c r="C55" s="21" t="n">
        <v>-341.45</v>
      </c>
      <c r="D55" s="21" t="n">
        <v>2904</v>
      </c>
      <c r="E55" s="21" t="n">
        <v>-383.5</v>
      </c>
      <c r="F55" s="21" t="n">
        <v>3444</v>
      </c>
      <c r="G55" s="21" t="n">
        <v>-973.98</v>
      </c>
      <c r="H55" s="21" t="n">
        <v>3515.4</v>
      </c>
      <c r="I55" s="21" t="n">
        <v>-1082.3</v>
      </c>
      <c r="J55" s="21" t="n">
        <v>1522000</v>
      </c>
      <c r="K55" s="21" t="n">
        <v>-60549</v>
      </c>
      <c r="L55" s="21" t="n">
        <v>12464000</v>
      </c>
      <c r="M55" s="21" t="n">
        <v>-2033400</v>
      </c>
      <c r="N55" s="21" t="n">
        <v>1898100</v>
      </c>
      <c r="O55" s="21" t="n">
        <v>-544250</v>
      </c>
      <c r="P55" s="21" t="n">
        <v>12652000</v>
      </c>
      <c r="Q55" s="21" t="n">
        <v>-664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501.72</v>
      </c>
      <c r="C2" s="21" t="n">
        <v>-644.45</v>
      </c>
      <c r="D2" s="21" t="n">
        <v>520.24</v>
      </c>
      <c r="E2" s="21" t="n">
        <v>-479.99</v>
      </c>
      <c r="F2" s="21" t="n">
        <v>540.07</v>
      </c>
      <c r="G2" s="21" t="n">
        <v>-585.92</v>
      </c>
      <c r="H2" s="21" t="n">
        <v>533.76</v>
      </c>
      <c r="I2" s="21" t="n">
        <v>-476.98</v>
      </c>
      <c r="J2" s="21" t="n">
        <v>1144.2</v>
      </c>
      <c r="K2" s="21" t="n">
        <v>60.665</v>
      </c>
      <c r="L2" s="21" t="n">
        <v>1167.6</v>
      </c>
      <c r="M2" s="21" t="n">
        <v>-748.51</v>
      </c>
      <c r="N2" s="21" t="n">
        <v>1205.6</v>
      </c>
      <c r="O2" s="21" t="n">
        <v>-789.88</v>
      </c>
      <c r="P2" s="21" t="n">
        <v>1170.2</v>
      </c>
      <c r="Q2" s="21" t="n">
        <v>-807.26</v>
      </c>
    </row>
    <row r="3" customFormat="false" ht="12.75" hidden="false" customHeight="false" outlineLevel="0" collapsed="false">
      <c r="A3" s="21" t="n">
        <v>1985821</v>
      </c>
      <c r="B3" s="21" t="n">
        <v>638.23</v>
      </c>
      <c r="C3" s="21" t="n">
        <v>-689.86</v>
      </c>
      <c r="D3" s="21" t="n">
        <v>619.73</v>
      </c>
      <c r="E3" s="21" t="n">
        <v>-489.07</v>
      </c>
      <c r="F3" s="21" t="n">
        <v>662.86</v>
      </c>
      <c r="G3" s="21" t="n">
        <v>-605.64</v>
      </c>
      <c r="H3" s="21" t="n">
        <v>631.25</v>
      </c>
      <c r="I3" s="21" t="n">
        <v>-482.49</v>
      </c>
      <c r="J3" s="21" t="n">
        <v>1120.6</v>
      </c>
      <c r="K3" s="21" t="n">
        <v>-154.73</v>
      </c>
      <c r="L3" s="21" t="n">
        <v>995.49</v>
      </c>
      <c r="M3" s="21" t="n">
        <v>-1096.3</v>
      </c>
      <c r="N3" s="21" t="n">
        <v>1010</v>
      </c>
      <c r="O3" s="21" t="n">
        <v>-1140.8</v>
      </c>
      <c r="P3" s="21" t="n">
        <v>991.83</v>
      </c>
      <c r="Q3" s="21" t="n">
        <v>-1156.6</v>
      </c>
    </row>
    <row r="4" customFormat="false" ht="12.75" hidden="false" customHeight="false" outlineLevel="0" collapsed="false">
      <c r="A4" s="21" t="n">
        <v>1577393</v>
      </c>
      <c r="B4" s="21" t="n">
        <v>1070</v>
      </c>
      <c r="C4" s="21" t="n">
        <v>-236.34</v>
      </c>
      <c r="D4" s="21" t="n">
        <v>716.69</v>
      </c>
      <c r="E4" s="21" t="n">
        <v>-479.52</v>
      </c>
      <c r="F4" s="21" t="n">
        <v>785.67</v>
      </c>
      <c r="G4" s="21" t="n">
        <v>-602.36</v>
      </c>
      <c r="H4" s="21" t="n">
        <v>725.68</v>
      </c>
      <c r="I4" s="21" t="n">
        <v>-469.65</v>
      </c>
      <c r="J4" s="21" t="n">
        <v>1180.4</v>
      </c>
      <c r="K4" s="21" t="n">
        <v>-282.26</v>
      </c>
      <c r="L4" s="21" t="n">
        <v>916.69</v>
      </c>
      <c r="M4" s="21" t="n">
        <v>-1491.8</v>
      </c>
      <c r="N4" s="21" t="n">
        <v>917.26</v>
      </c>
      <c r="O4" s="21" t="n">
        <v>-1545.8</v>
      </c>
      <c r="P4" s="21" t="n">
        <v>901.09</v>
      </c>
      <c r="Q4" s="21" t="n">
        <v>-1561.7</v>
      </c>
    </row>
    <row r="5" customFormat="false" ht="12.75" hidden="false" customHeight="false" outlineLevel="0" collapsed="false">
      <c r="A5" s="21" t="n">
        <v>1252968</v>
      </c>
      <c r="B5" s="21" t="n">
        <v>1148.7</v>
      </c>
      <c r="C5" s="21" t="n">
        <v>-301.49</v>
      </c>
      <c r="D5" s="21" t="n">
        <v>807.34</v>
      </c>
      <c r="E5" s="21" t="n">
        <v>-453.49</v>
      </c>
      <c r="F5" s="21" t="n">
        <v>903.41</v>
      </c>
      <c r="G5" s="21" t="n">
        <v>-576.2</v>
      </c>
      <c r="H5" s="21" t="n">
        <v>811.81</v>
      </c>
      <c r="I5" s="21" t="n">
        <v>-440.88</v>
      </c>
      <c r="J5" s="21" t="n">
        <v>1269.6</v>
      </c>
      <c r="K5" s="21" t="n">
        <v>-348.17</v>
      </c>
      <c r="L5" s="21" t="n">
        <v>881.62</v>
      </c>
      <c r="M5" s="21" t="n">
        <v>-1957.4</v>
      </c>
      <c r="N5" s="21" t="n">
        <v>868.66</v>
      </c>
      <c r="O5" s="21" t="n">
        <v>-2024.5</v>
      </c>
      <c r="P5" s="21" t="n">
        <v>851.17</v>
      </c>
      <c r="Q5" s="21" t="n">
        <v>-2044</v>
      </c>
    </row>
    <row r="6" customFormat="false" ht="12.75" hidden="false" customHeight="false" outlineLevel="0" collapsed="false">
      <c r="A6" s="21" t="n">
        <v>995267.9</v>
      </c>
      <c r="B6" s="21" t="n">
        <v>1232</v>
      </c>
      <c r="C6" s="21" t="n">
        <v>-329.76</v>
      </c>
      <c r="D6" s="21" t="n">
        <v>885.36</v>
      </c>
      <c r="E6" s="21" t="n">
        <v>-416.93</v>
      </c>
      <c r="F6" s="21" t="n">
        <v>1127.1</v>
      </c>
      <c r="G6" s="21" t="n">
        <v>-211.9</v>
      </c>
      <c r="H6" s="21" t="n">
        <v>885.09</v>
      </c>
      <c r="I6" s="21" t="n">
        <v>-404.33</v>
      </c>
      <c r="J6" s="21" t="n">
        <v>1361.6</v>
      </c>
      <c r="K6" s="21" t="n">
        <v>-371.02</v>
      </c>
      <c r="L6" s="21" t="n">
        <v>876.3</v>
      </c>
      <c r="M6" s="21" t="n">
        <v>-2512.2</v>
      </c>
      <c r="N6" s="21" t="n">
        <v>846.19</v>
      </c>
      <c r="O6" s="21" t="n">
        <v>-2595.4</v>
      </c>
      <c r="P6" s="21" t="n">
        <v>826.36</v>
      </c>
      <c r="Q6" s="21" t="n">
        <v>-2621.7</v>
      </c>
    </row>
    <row r="7" customFormat="false" ht="12.75" hidden="false" customHeight="false" outlineLevel="0" collapsed="false">
      <c r="A7" s="21" t="n">
        <v>790569.4</v>
      </c>
      <c r="B7" s="21" t="n">
        <v>1313.1</v>
      </c>
      <c r="C7" s="21" t="n">
        <v>-331.02</v>
      </c>
      <c r="D7" s="21" t="n">
        <v>950.37</v>
      </c>
      <c r="E7" s="21" t="n">
        <v>-374.82</v>
      </c>
      <c r="F7" s="21" t="n">
        <v>1179.5</v>
      </c>
      <c r="G7" s="21" t="n">
        <v>-216.19</v>
      </c>
      <c r="H7" s="21" t="n">
        <v>945.28</v>
      </c>
      <c r="I7" s="21" t="n">
        <v>-363.44</v>
      </c>
      <c r="J7" s="21" t="n">
        <v>1449.1</v>
      </c>
      <c r="K7" s="21" t="n">
        <v>-365</v>
      </c>
      <c r="L7" s="21" t="n">
        <v>897.41</v>
      </c>
      <c r="M7" s="21" t="n">
        <v>-3202.2</v>
      </c>
      <c r="N7" s="21" t="n">
        <v>841.56</v>
      </c>
      <c r="O7" s="21" t="n">
        <v>-3309.3</v>
      </c>
      <c r="P7" s="21" t="n">
        <v>819.58</v>
      </c>
      <c r="Q7" s="21" t="n">
        <v>-3343.1</v>
      </c>
    </row>
    <row r="8" customFormat="false" ht="12.75" hidden="false" customHeight="false" outlineLevel="0" collapsed="false">
      <c r="A8" s="21" t="n">
        <v>627971.6</v>
      </c>
      <c r="B8" s="21" t="n">
        <v>1383.4</v>
      </c>
      <c r="C8" s="21" t="n">
        <v>-316.87</v>
      </c>
      <c r="D8" s="21" t="n">
        <v>1001.8</v>
      </c>
      <c r="E8" s="21" t="n">
        <v>-332.89</v>
      </c>
      <c r="F8" s="21" t="n">
        <v>1223.9</v>
      </c>
      <c r="G8" s="21" t="n">
        <v>-211.72</v>
      </c>
      <c r="H8" s="21" t="n">
        <v>993.28</v>
      </c>
      <c r="I8" s="21" t="n">
        <v>-323.86</v>
      </c>
      <c r="J8" s="21" t="n">
        <v>1521.8</v>
      </c>
      <c r="K8" s="21" t="n">
        <v>-343</v>
      </c>
      <c r="L8" s="21" t="n">
        <v>940.89</v>
      </c>
      <c r="M8" s="21" t="n">
        <v>-4049.7</v>
      </c>
      <c r="N8" s="21" t="n">
        <v>848.99</v>
      </c>
      <c r="O8" s="21" t="n">
        <v>-4188.5</v>
      </c>
      <c r="P8" s="21" t="n">
        <v>819.65</v>
      </c>
      <c r="Q8" s="21" t="n">
        <v>-4232.4</v>
      </c>
    </row>
    <row r="9" customFormat="false" ht="12.75" hidden="false" customHeight="false" outlineLevel="0" collapsed="false">
      <c r="A9" s="21" t="n">
        <v>498815.6</v>
      </c>
      <c r="B9" s="21" t="n">
        <v>1442</v>
      </c>
      <c r="C9" s="21" t="n">
        <v>-292</v>
      </c>
      <c r="D9" s="21" t="n">
        <v>1043.7</v>
      </c>
      <c r="E9" s="21" t="n">
        <v>-293.01</v>
      </c>
      <c r="F9" s="21" t="n">
        <v>1261.7</v>
      </c>
      <c r="G9" s="21" t="n">
        <v>-201.6</v>
      </c>
      <c r="H9" s="21" t="n">
        <v>1032.1</v>
      </c>
      <c r="I9" s="21" t="n">
        <v>-288.25</v>
      </c>
      <c r="J9" s="21" t="n">
        <v>1580.6</v>
      </c>
      <c r="K9" s="21" t="n">
        <v>-313.29</v>
      </c>
      <c r="L9" s="21" t="n">
        <v>1012.7</v>
      </c>
      <c r="M9" s="21" t="n">
        <v>-5097.6</v>
      </c>
      <c r="N9" s="21" t="n">
        <v>862.92</v>
      </c>
      <c r="O9" s="21" t="n">
        <v>-5282.9</v>
      </c>
      <c r="P9" s="21" t="n">
        <v>828.94</v>
      </c>
      <c r="Q9" s="21" t="n">
        <v>-5342.1</v>
      </c>
    </row>
    <row r="10" customFormat="false" ht="12.75" hidden="false" customHeight="false" outlineLevel="0" collapsed="false">
      <c r="A10" s="21" t="n">
        <v>396223.3</v>
      </c>
      <c r="B10" s="21" t="n">
        <v>1489.1</v>
      </c>
      <c r="C10" s="21" t="n">
        <v>-263.07</v>
      </c>
      <c r="D10" s="21" t="n">
        <v>1077</v>
      </c>
      <c r="E10" s="21" t="n">
        <v>-257.62</v>
      </c>
      <c r="F10" s="21" t="n">
        <v>1293.6</v>
      </c>
      <c r="G10" s="21" t="n">
        <v>-189.89</v>
      </c>
      <c r="H10" s="21" t="n">
        <v>1064.4</v>
      </c>
      <c r="I10" s="21" t="n">
        <v>-256.82</v>
      </c>
      <c r="J10" s="21" t="n">
        <v>1627.5</v>
      </c>
      <c r="K10" s="21" t="n">
        <v>-281.05</v>
      </c>
      <c r="L10" s="21" t="n">
        <v>1126.1</v>
      </c>
      <c r="M10" s="21" t="n">
        <v>-6400.6</v>
      </c>
      <c r="N10" s="21" t="n">
        <v>890.08</v>
      </c>
      <c r="O10" s="21" t="n">
        <v>-6654.4</v>
      </c>
      <c r="P10" s="21" t="n">
        <v>846.88</v>
      </c>
      <c r="Q10" s="21" t="n">
        <v>-6730.3</v>
      </c>
    </row>
    <row r="11" customFormat="false" ht="12.75" hidden="false" customHeight="false" outlineLevel="0" collapsed="false">
      <c r="A11" s="21" t="n">
        <v>314731.3</v>
      </c>
      <c r="B11" s="21" t="n">
        <v>1526.4</v>
      </c>
      <c r="C11" s="21" t="n">
        <v>-234.39</v>
      </c>
      <c r="D11" s="21" t="n">
        <v>1103.8</v>
      </c>
      <c r="E11" s="21" t="n">
        <v>-226.69</v>
      </c>
      <c r="F11" s="21" t="n">
        <v>1321.1</v>
      </c>
      <c r="G11" s="21" t="n">
        <v>-178.6</v>
      </c>
      <c r="H11" s="21" t="n">
        <v>1090.7</v>
      </c>
      <c r="I11" s="21" t="n">
        <v>-230.35</v>
      </c>
      <c r="J11" s="21" t="n">
        <v>1664.6</v>
      </c>
      <c r="K11" s="21" t="n">
        <v>-251.23</v>
      </c>
      <c r="L11" s="21" t="n">
        <v>1287</v>
      </c>
      <c r="M11" s="21" t="n">
        <v>-8020.6</v>
      </c>
      <c r="N11" s="21" t="n">
        <v>927.24</v>
      </c>
      <c r="O11" s="21" t="n">
        <v>-8373.2</v>
      </c>
      <c r="P11" s="21" t="n">
        <v>872.57</v>
      </c>
      <c r="Q11" s="21" t="n">
        <v>-8468.2</v>
      </c>
    </row>
    <row r="12" customFormat="false" ht="12.75" hidden="false" customHeight="false" outlineLevel="0" collapsed="false">
      <c r="A12" s="21" t="n">
        <v>250000</v>
      </c>
      <c r="B12" s="21" t="n">
        <v>1554.5</v>
      </c>
      <c r="C12" s="21" t="n">
        <v>-209.76</v>
      </c>
      <c r="D12" s="21" t="n">
        <v>1141.4</v>
      </c>
      <c r="E12" s="21" t="n">
        <v>-117.41</v>
      </c>
      <c r="F12" s="21" t="n">
        <v>1344.2</v>
      </c>
      <c r="G12" s="21" t="n">
        <v>-169.74</v>
      </c>
      <c r="H12" s="21" t="n">
        <v>1113.4</v>
      </c>
      <c r="I12" s="21" t="n">
        <v>-209.93</v>
      </c>
      <c r="J12" s="21" t="n">
        <v>1693.2</v>
      </c>
      <c r="K12" s="21" t="n">
        <v>-226.68</v>
      </c>
      <c r="L12" s="21" t="n">
        <v>1513.1</v>
      </c>
      <c r="M12" s="21" t="n">
        <v>-10030</v>
      </c>
      <c r="N12" s="21" t="n">
        <v>973.04</v>
      </c>
      <c r="O12" s="21" t="n">
        <v>-10527</v>
      </c>
      <c r="P12" s="21" t="n">
        <v>893.81</v>
      </c>
      <c r="Q12" s="21" t="n">
        <v>-10649</v>
      </c>
    </row>
    <row r="13" customFormat="false" ht="12.75" hidden="false" customHeight="false" outlineLevel="0" collapsed="false">
      <c r="A13" s="21" t="n">
        <v>198582.1</v>
      </c>
      <c r="B13" s="21" t="n">
        <v>1575.9</v>
      </c>
      <c r="C13" s="21" t="n">
        <v>-189.74</v>
      </c>
      <c r="D13" s="21" t="n">
        <v>1156.2</v>
      </c>
      <c r="E13" s="21" t="n">
        <v>-112.45</v>
      </c>
      <c r="F13" s="21" t="n">
        <v>1364.7</v>
      </c>
      <c r="G13" s="21" t="n">
        <v>-163.15</v>
      </c>
      <c r="H13" s="21" t="n">
        <v>1145.2</v>
      </c>
      <c r="I13" s="21" t="n">
        <v>-125.06</v>
      </c>
      <c r="J13" s="21" t="n">
        <v>1715.5</v>
      </c>
      <c r="K13" s="21" t="n">
        <v>-207.12</v>
      </c>
      <c r="L13" s="21" t="n">
        <v>1827.1</v>
      </c>
      <c r="M13" s="21" t="n">
        <v>-12516</v>
      </c>
      <c r="N13" s="21" t="n">
        <v>1027.8</v>
      </c>
      <c r="O13" s="21" t="n">
        <v>-13235</v>
      </c>
      <c r="P13" s="21" t="n">
        <v>917.94</v>
      </c>
      <c r="Q13" s="21" t="n">
        <v>-13383</v>
      </c>
    </row>
    <row r="14" customFormat="false" ht="12.75" hidden="false" customHeight="false" outlineLevel="0" collapsed="false">
      <c r="A14" s="21" t="n">
        <v>157739.3</v>
      </c>
      <c r="B14" s="21" t="n">
        <v>1594.4</v>
      </c>
      <c r="C14" s="21" t="n">
        <v>-173.4</v>
      </c>
      <c r="D14" s="21" t="n">
        <v>1170.6</v>
      </c>
      <c r="E14" s="21" t="n">
        <v>-108.11</v>
      </c>
      <c r="F14" s="21" t="n">
        <v>1384.6</v>
      </c>
      <c r="G14" s="21" t="n">
        <v>-157.97</v>
      </c>
      <c r="H14" s="21" t="n">
        <v>1161.6</v>
      </c>
      <c r="I14" s="21" t="n">
        <v>-125.38</v>
      </c>
      <c r="J14" s="21" t="n">
        <v>1735.5</v>
      </c>
      <c r="K14" s="21" t="n">
        <v>-191.79</v>
      </c>
      <c r="L14" s="21" t="n">
        <v>2284.8</v>
      </c>
      <c r="M14" s="21" t="n">
        <v>-15591</v>
      </c>
      <c r="N14" s="21" t="n">
        <v>1131.2</v>
      </c>
      <c r="O14" s="21" t="n">
        <v>-16630</v>
      </c>
      <c r="P14" s="21" t="n">
        <v>959.53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1612.1</v>
      </c>
      <c r="C15" s="21" t="n">
        <v>-162.64</v>
      </c>
      <c r="D15" s="21" t="n">
        <v>1184.6</v>
      </c>
      <c r="E15" s="21" t="n">
        <v>-105.71</v>
      </c>
      <c r="F15" s="21" t="n">
        <v>1404</v>
      </c>
      <c r="G15" s="21" t="n">
        <v>-155.79</v>
      </c>
      <c r="H15" s="21" t="n">
        <v>1178.2</v>
      </c>
      <c r="I15" s="21" t="n">
        <v>-127.61</v>
      </c>
      <c r="J15" s="21" t="n">
        <v>1755.5</v>
      </c>
      <c r="K15" s="21" t="n">
        <v>-182.26</v>
      </c>
      <c r="L15" s="21" t="n">
        <v>2908.2</v>
      </c>
      <c r="M15" s="21" t="n">
        <v>-19413</v>
      </c>
      <c r="N15" s="21" t="n">
        <v>1248.5</v>
      </c>
      <c r="O15" s="21" t="n">
        <v>-20923</v>
      </c>
      <c r="P15" s="21" t="n">
        <v>984.65</v>
      </c>
      <c r="Q15" s="21" t="n">
        <v>-21164</v>
      </c>
    </row>
    <row r="16" customFormat="false" ht="12.75" hidden="false" customHeight="false" outlineLevel="0" collapsed="false">
      <c r="A16" s="21" t="n">
        <v>99526.79</v>
      </c>
      <c r="B16" s="21" t="n">
        <v>1628.3</v>
      </c>
      <c r="C16" s="21" t="n">
        <v>-155.04</v>
      </c>
      <c r="D16" s="21" t="n">
        <v>1198.1</v>
      </c>
      <c r="E16" s="21" t="n">
        <v>-103.56</v>
      </c>
      <c r="F16" s="21" t="n">
        <v>1423.2</v>
      </c>
      <c r="G16" s="21" t="n">
        <v>-154.78</v>
      </c>
      <c r="H16" s="21" t="n">
        <v>1195.4</v>
      </c>
      <c r="I16" s="21" t="n">
        <v>-130.09</v>
      </c>
      <c r="J16" s="21" t="n">
        <v>1773.8</v>
      </c>
      <c r="K16" s="21" t="n">
        <v>-175.86</v>
      </c>
      <c r="L16" s="21" t="n">
        <v>3815.8</v>
      </c>
      <c r="M16" s="21" t="n">
        <v>-24141</v>
      </c>
      <c r="N16" s="21" t="n">
        <v>1463.8</v>
      </c>
      <c r="O16" s="21" t="n">
        <v>-26346</v>
      </c>
      <c r="P16" s="21" t="n">
        <v>1052.8</v>
      </c>
      <c r="Q16" s="21" t="n">
        <v>-26639</v>
      </c>
    </row>
    <row r="17" customFormat="false" ht="12.75" hidden="false" customHeight="false" outlineLevel="0" collapsed="false">
      <c r="A17" s="21" t="n">
        <v>79056.94</v>
      </c>
      <c r="B17" s="21" t="n">
        <v>1644.8</v>
      </c>
      <c r="C17" s="21" t="n">
        <v>-150.97</v>
      </c>
      <c r="D17" s="21" t="n">
        <v>1211.6</v>
      </c>
      <c r="E17" s="21" t="n">
        <v>-103.03</v>
      </c>
      <c r="F17" s="21" t="n">
        <v>1442.9</v>
      </c>
      <c r="G17" s="21" t="n">
        <v>-156.14</v>
      </c>
      <c r="H17" s="21" t="n">
        <v>1213.3</v>
      </c>
      <c r="I17" s="21" t="n">
        <v>-134.31</v>
      </c>
      <c r="J17" s="21" t="n">
        <v>1792.2</v>
      </c>
      <c r="K17" s="21" t="n">
        <v>-173.41</v>
      </c>
      <c r="L17" s="21" t="n">
        <v>5116.7</v>
      </c>
      <c r="M17" s="21" t="n">
        <v>-29952</v>
      </c>
      <c r="N17" s="21" t="n">
        <v>1819.4</v>
      </c>
      <c r="O17" s="21" t="n">
        <v>-33121</v>
      </c>
      <c r="P17" s="21" t="n">
        <v>1142</v>
      </c>
      <c r="Q17" s="21" t="n">
        <v>-33541</v>
      </c>
    </row>
    <row r="18" customFormat="false" ht="12.75" hidden="false" customHeight="false" outlineLevel="0" collapsed="false">
      <c r="A18" s="21" t="n">
        <v>62797.16</v>
      </c>
      <c r="B18" s="21" t="n">
        <v>1663.2</v>
      </c>
      <c r="C18" s="21" t="n">
        <v>-152.74</v>
      </c>
      <c r="D18" s="21" t="n">
        <v>1224.7</v>
      </c>
      <c r="E18" s="21" t="n">
        <v>-105.27</v>
      </c>
      <c r="F18" s="21" t="n">
        <v>1462.4</v>
      </c>
      <c r="G18" s="21" t="n">
        <v>-161.21</v>
      </c>
      <c r="H18" s="21" t="n">
        <v>1231.5</v>
      </c>
      <c r="I18" s="21" t="n">
        <v>-140.91</v>
      </c>
      <c r="J18" s="21" t="n">
        <v>1811</v>
      </c>
      <c r="K18" s="21" t="n">
        <v>-176.74</v>
      </c>
      <c r="L18" s="21" t="n">
        <v>6970.1</v>
      </c>
      <c r="M18" s="21" t="n">
        <v>-37055</v>
      </c>
      <c r="N18" s="21" t="n">
        <v>2354.7</v>
      </c>
      <c r="O18" s="21" t="n">
        <v>-41646</v>
      </c>
      <c r="P18" s="21" t="n">
        <v>1366.5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1681.9</v>
      </c>
      <c r="C19" s="21" t="n">
        <v>-154.35</v>
      </c>
      <c r="D19" s="21" t="n">
        <v>1238.6</v>
      </c>
      <c r="E19" s="21" t="n">
        <v>-106.2</v>
      </c>
      <c r="F19" s="21" t="n">
        <v>1483.9</v>
      </c>
      <c r="G19" s="21" t="n">
        <v>-166.01</v>
      </c>
      <c r="H19" s="21" t="n">
        <v>1251.4</v>
      </c>
      <c r="I19" s="21" t="n">
        <v>-146.29</v>
      </c>
      <c r="J19" s="21" t="n">
        <v>1832.7</v>
      </c>
      <c r="K19" s="21" t="n">
        <v>-180.44</v>
      </c>
      <c r="L19" s="21" t="n">
        <v>9624</v>
      </c>
      <c r="M19" s="21" t="n">
        <v>-45674</v>
      </c>
      <c r="N19" s="21" t="n">
        <v>3153</v>
      </c>
      <c r="O19" s="21" t="n">
        <v>-52277</v>
      </c>
      <c r="P19" s="21" t="n">
        <v>1643.1</v>
      </c>
      <c r="Q19" s="21" t="n">
        <v>-53034</v>
      </c>
    </row>
    <row r="20" customFormat="false" ht="12.75" hidden="false" customHeight="false" outlineLevel="0" collapsed="false">
      <c r="A20" s="21" t="n">
        <v>39622.33</v>
      </c>
      <c r="B20" s="21" t="n">
        <v>1702.2</v>
      </c>
      <c r="C20" s="21" t="n">
        <v>-157.72</v>
      </c>
      <c r="D20" s="21" t="n">
        <v>1253.6</v>
      </c>
      <c r="E20" s="21" t="n">
        <v>-108.44</v>
      </c>
      <c r="F20" s="21" t="n">
        <v>1506.7</v>
      </c>
      <c r="G20" s="21" t="n">
        <v>-171.86</v>
      </c>
      <c r="H20" s="21" t="n">
        <v>1272.8</v>
      </c>
      <c r="I20" s="21" t="n">
        <v>-152.57</v>
      </c>
      <c r="J20" s="21" t="n">
        <v>1855.8</v>
      </c>
      <c r="K20" s="21" t="n">
        <v>-185.97</v>
      </c>
      <c r="L20" s="21" t="n">
        <v>13399</v>
      </c>
      <c r="M20" s="21" t="n">
        <v>-56082</v>
      </c>
      <c r="N20" s="21" t="n">
        <v>4378.9</v>
      </c>
      <c r="O20" s="21" t="n">
        <v>-65579</v>
      </c>
      <c r="P20" s="21" t="n">
        <v>1929.7</v>
      </c>
      <c r="Q20" s="21" t="n">
        <v>-66667</v>
      </c>
    </row>
    <row r="21" customFormat="false" ht="12.75" hidden="false" customHeight="false" outlineLevel="0" collapsed="false">
      <c r="A21" s="21" t="n">
        <v>31473.13</v>
      </c>
      <c r="B21" s="21" t="n">
        <v>1724.3</v>
      </c>
      <c r="C21" s="21" t="n">
        <v>-162.41</v>
      </c>
      <c r="D21" s="21" t="n">
        <v>1268.9</v>
      </c>
      <c r="E21" s="21" t="n">
        <v>-111.19</v>
      </c>
      <c r="F21" s="21" t="n">
        <v>1530.4</v>
      </c>
      <c r="G21" s="21" t="n">
        <v>-178.82</v>
      </c>
      <c r="H21" s="21" t="n">
        <v>1294.7</v>
      </c>
      <c r="I21" s="21" t="n">
        <v>-159.21</v>
      </c>
      <c r="J21" s="21" t="n">
        <v>1880.4</v>
      </c>
      <c r="K21" s="21" t="n">
        <v>-193.34</v>
      </c>
      <c r="L21" s="21" t="n">
        <v>18644</v>
      </c>
      <c r="M21" s="21" t="n">
        <v>-68499</v>
      </c>
      <c r="N21" s="21" t="n">
        <v>6142</v>
      </c>
      <c r="O21" s="21" t="n">
        <v>-82202</v>
      </c>
      <c r="P21" s="21" t="n">
        <v>2428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1748.1</v>
      </c>
      <c r="C22" s="21" t="n">
        <v>-166.96</v>
      </c>
      <c r="D22" s="21" t="n">
        <v>1285</v>
      </c>
      <c r="E22" s="21" t="n">
        <v>-113.3</v>
      </c>
      <c r="F22" s="21" t="n">
        <v>1556.2</v>
      </c>
      <c r="G22" s="21" t="n">
        <v>-185.84</v>
      </c>
      <c r="H22" s="21" t="n">
        <v>1318.7</v>
      </c>
      <c r="I22" s="21" t="n">
        <v>-165.9</v>
      </c>
      <c r="J22" s="21" t="n">
        <v>1907.4</v>
      </c>
      <c r="K22" s="21" t="n">
        <v>-200.88</v>
      </c>
      <c r="L22" s="21" t="n">
        <v>26218</v>
      </c>
      <c r="M22" s="21" t="n">
        <v>-83258</v>
      </c>
      <c r="N22" s="21" t="n">
        <v>8810.7</v>
      </c>
      <c r="O22" s="21" t="n">
        <v>-103020</v>
      </c>
      <c r="P22" s="21" t="n">
        <v>3094.6</v>
      </c>
      <c r="Q22" s="21" t="n">
        <v>-105200</v>
      </c>
    </row>
    <row r="23" customFormat="false" ht="12.75" hidden="false" customHeight="false" outlineLevel="0" collapsed="false">
      <c r="A23" s="21" t="n">
        <v>19858.21</v>
      </c>
      <c r="B23" s="21" t="n">
        <v>1772.5</v>
      </c>
      <c r="C23" s="21" t="n">
        <v>-171.48</v>
      </c>
      <c r="D23" s="21" t="n">
        <v>1301.9</v>
      </c>
      <c r="E23" s="21" t="n">
        <v>-115.23</v>
      </c>
      <c r="F23" s="21" t="n">
        <v>1583.2</v>
      </c>
      <c r="G23" s="21" t="n">
        <v>-193.24</v>
      </c>
      <c r="H23" s="21" t="n">
        <v>1343.4</v>
      </c>
      <c r="I23" s="21" t="n">
        <v>-171.48</v>
      </c>
      <c r="J23" s="21" t="n">
        <v>1935.8</v>
      </c>
      <c r="K23" s="21" t="n">
        <v>-209.32</v>
      </c>
      <c r="L23" s="21" t="n">
        <v>36803</v>
      </c>
      <c r="M23" s="21" t="n">
        <v>-99871</v>
      </c>
      <c r="N23" s="21" t="n">
        <v>13146</v>
      </c>
      <c r="O23" s="21" t="n">
        <v>-128930</v>
      </c>
      <c r="P23" s="21" t="n">
        <v>4228.8</v>
      </c>
      <c r="Q23" s="21" t="n">
        <v>-132200</v>
      </c>
    </row>
    <row r="24" customFormat="false" ht="12.75" hidden="false" customHeight="false" outlineLevel="0" collapsed="false">
      <c r="A24" s="21" t="n">
        <v>15773.93</v>
      </c>
      <c r="B24" s="21" t="n">
        <v>1797.9</v>
      </c>
      <c r="C24" s="21" t="n">
        <v>-175.79</v>
      </c>
      <c r="D24" s="21" t="n">
        <v>1319</v>
      </c>
      <c r="E24" s="21" t="n">
        <v>-117.53</v>
      </c>
      <c r="F24" s="21" t="n">
        <v>1611.6</v>
      </c>
      <c r="G24" s="21" t="n">
        <v>-201.25</v>
      </c>
      <c r="H24" s="21" t="n">
        <v>1368.6</v>
      </c>
      <c r="I24" s="21" t="n">
        <v>-177.85</v>
      </c>
      <c r="J24" s="21" t="n">
        <v>1965.3</v>
      </c>
      <c r="K24" s="21" t="n">
        <v>-218.16</v>
      </c>
      <c r="L24" s="21" t="n">
        <v>51989</v>
      </c>
      <c r="M24" s="21" t="n">
        <v>-118580</v>
      </c>
      <c r="N24" s="21" t="n">
        <v>19403</v>
      </c>
      <c r="O24" s="21" t="n">
        <v>-161130</v>
      </c>
      <c r="P24" s="21" t="n">
        <v>5875.7</v>
      </c>
      <c r="Q24" s="21" t="n">
        <v>-165960</v>
      </c>
    </row>
    <row r="25" customFormat="false" ht="12.75" hidden="false" customHeight="false" outlineLevel="0" collapsed="false">
      <c r="A25" s="21" t="n">
        <v>12529.68</v>
      </c>
      <c r="B25" s="21" t="n">
        <v>1824.2</v>
      </c>
      <c r="C25" s="21" t="n">
        <v>-180.59</v>
      </c>
      <c r="D25" s="21" t="n">
        <v>1336.8</v>
      </c>
      <c r="E25" s="21" t="n">
        <v>-119.77</v>
      </c>
      <c r="F25" s="21" t="n">
        <v>1641.2</v>
      </c>
      <c r="G25" s="21" t="n">
        <v>-208.21</v>
      </c>
      <c r="H25" s="21" t="n">
        <v>1395.2</v>
      </c>
      <c r="I25" s="21" t="n">
        <v>-184.49</v>
      </c>
      <c r="J25" s="21" t="n">
        <v>1996.9</v>
      </c>
      <c r="K25" s="21" t="n">
        <v>-226.99</v>
      </c>
      <c r="L25" s="21" t="n">
        <v>72295</v>
      </c>
      <c r="M25" s="21" t="n">
        <v>-137730</v>
      </c>
      <c r="N25" s="21" t="n">
        <v>29306</v>
      </c>
      <c r="O25" s="21" t="n">
        <v>-201190</v>
      </c>
      <c r="P25" s="21" t="n">
        <v>8181.2</v>
      </c>
      <c r="Q25" s="21" t="n">
        <v>-208520</v>
      </c>
    </row>
    <row r="26" customFormat="false" ht="12.75" hidden="false" customHeight="false" outlineLevel="0" collapsed="false">
      <c r="A26" s="21" t="n">
        <v>9952.679</v>
      </c>
      <c r="B26" s="21" t="n">
        <v>1851.7</v>
      </c>
      <c r="C26" s="21" t="n">
        <v>-185.33</v>
      </c>
      <c r="D26" s="21" t="n">
        <v>1355.2</v>
      </c>
      <c r="E26" s="21" t="n">
        <v>-121.95</v>
      </c>
      <c r="F26" s="21" t="n">
        <v>1672.4</v>
      </c>
      <c r="G26" s="21" t="n">
        <v>-216.17</v>
      </c>
      <c r="H26" s="21" t="n">
        <v>1422.7</v>
      </c>
      <c r="I26" s="21" t="n">
        <v>-191.12</v>
      </c>
      <c r="J26" s="21" t="n">
        <v>2030.3</v>
      </c>
      <c r="K26" s="21" t="n">
        <v>-237.55</v>
      </c>
      <c r="L26" s="21" t="n">
        <v>95865</v>
      </c>
      <c r="M26" s="21" t="n">
        <v>-156060</v>
      </c>
      <c r="N26" s="21" t="n">
        <v>44608</v>
      </c>
      <c r="O26" s="21" t="n">
        <v>-252420</v>
      </c>
      <c r="P26" s="21" t="n">
        <v>11530</v>
      </c>
      <c r="Q26" s="21" t="n">
        <v>-261980</v>
      </c>
    </row>
    <row r="27" customFormat="false" ht="12.75" hidden="false" customHeight="false" outlineLevel="0" collapsed="false">
      <c r="A27" s="21" t="n">
        <v>7905.694</v>
      </c>
      <c r="B27" s="21" t="n">
        <v>1880.2</v>
      </c>
      <c r="C27" s="21" t="n">
        <v>-189.19</v>
      </c>
      <c r="D27" s="21" t="n">
        <v>1374.1</v>
      </c>
      <c r="E27" s="21" t="n">
        <v>-123.23</v>
      </c>
      <c r="F27" s="21" t="n">
        <v>1705.2</v>
      </c>
      <c r="G27" s="21" t="n">
        <v>-224.12</v>
      </c>
      <c r="H27" s="21" t="n">
        <v>1451.2</v>
      </c>
      <c r="I27" s="21" t="n">
        <v>-197.59</v>
      </c>
      <c r="J27" s="21" t="n">
        <v>2065.5</v>
      </c>
      <c r="K27" s="21" t="n">
        <v>-247.77</v>
      </c>
      <c r="L27" s="21" t="n">
        <v>130470</v>
      </c>
      <c r="M27" s="21" t="n">
        <v>-169930</v>
      </c>
      <c r="N27" s="21" t="n">
        <v>66997</v>
      </c>
      <c r="O27" s="21" t="n">
        <v>-308440</v>
      </c>
      <c r="P27" s="21" t="n">
        <v>16746</v>
      </c>
      <c r="Q27" s="21" t="n">
        <v>-328920</v>
      </c>
    </row>
    <row r="28" customFormat="false" ht="12.75" hidden="false" customHeight="false" outlineLevel="0" collapsed="false">
      <c r="A28" s="21" t="n">
        <v>6279.716</v>
      </c>
      <c r="B28" s="21" t="n">
        <v>1910.2</v>
      </c>
      <c r="C28" s="21" t="n">
        <v>-193.19</v>
      </c>
      <c r="D28" s="21" t="n">
        <v>1393.9</v>
      </c>
      <c r="E28" s="21" t="n">
        <v>-124.76</v>
      </c>
      <c r="F28" s="21" t="n">
        <v>1739.9</v>
      </c>
      <c r="G28" s="21" t="n">
        <v>-232.37</v>
      </c>
      <c r="H28" s="21" t="n">
        <v>1481.3</v>
      </c>
      <c r="I28" s="21" t="n">
        <v>-204.41</v>
      </c>
      <c r="J28" s="21" t="n">
        <v>2103.3</v>
      </c>
      <c r="K28" s="21" t="n">
        <v>-258.6</v>
      </c>
      <c r="L28" s="21" t="n">
        <v>167770</v>
      </c>
      <c r="M28" s="21" t="n">
        <v>-177970</v>
      </c>
      <c r="N28" s="21" t="n">
        <v>100950</v>
      </c>
      <c r="O28" s="21" t="n">
        <v>-379300</v>
      </c>
      <c r="P28" s="21" t="n">
        <v>24675</v>
      </c>
      <c r="Q28" s="21" t="n">
        <v>-412910</v>
      </c>
    </row>
    <row r="29" customFormat="false" ht="12.75" hidden="false" customHeight="false" outlineLevel="0" collapsed="false">
      <c r="A29" s="21" t="n">
        <v>4988.156</v>
      </c>
      <c r="B29" s="21" t="n">
        <v>1941</v>
      </c>
      <c r="C29" s="21" t="n">
        <v>-195.57</v>
      </c>
      <c r="D29" s="21" t="n">
        <v>1414.2</v>
      </c>
      <c r="E29" s="21" t="n">
        <v>-124.45</v>
      </c>
      <c r="F29" s="21" t="n">
        <v>1776</v>
      </c>
      <c r="G29" s="21" t="n">
        <v>-238.97</v>
      </c>
      <c r="H29" s="21" t="n">
        <v>1512.7</v>
      </c>
      <c r="I29" s="21" t="n">
        <v>-211.24</v>
      </c>
      <c r="J29" s="21" t="n">
        <v>2143.7</v>
      </c>
      <c r="K29" s="21" t="n">
        <v>-269.66</v>
      </c>
      <c r="L29" s="21" t="n">
        <v>204780</v>
      </c>
      <c r="M29" s="21" t="n">
        <v>-179430</v>
      </c>
      <c r="N29" s="21" t="n">
        <v>151830</v>
      </c>
      <c r="O29" s="21" t="n">
        <v>-460680</v>
      </c>
      <c r="P29" s="21" t="n">
        <v>37899</v>
      </c>
      <c r="Q29" s="21" t="n">
        <v>-517020</v>
      </c>
    </row>
    <row r="30" customFormat="false" ht="12.75" hidden="false" customHeight="false" outlineLevel="0" collapsed="false">
      <c r="A30" s="21" t="n">
        <v>3962.233</v>
      </c>
      <c r="B30" s="21" t="n">
        <v>1972.4</v>
      </c>
      <c r="C30" s="21" t="n">
        <v>-197.27</v>
      </c>
      <c r="D30" s="21" t="n">
        <v>1434.6</v>
      </c>
      <c r="E30" s="21" t="n">
        <v>-124.56</v>
      </c>
      <c r="F30" s="21" t="n">
        <v>1813.3</v>
      </c>
      <c r="G30" s="21" t="n">
        <v>-245.15</v>
      </c>
      <c r="H30" s="21" t="n">
        <v>1545.1</v>
      </c>
      <c r="I30" s="21" t="n">
        <v>-216.95</v>
      </c>
      <c r="J30" s="21" t="n">
        <v>2186.6</v>
      </c>
      <c r="K30" s="21" t="n">
        <v>-279.47</v>
      </c>
      <c r="L30" s="21" t="n">
        <v>241840</v>
      </c>
      <c r="M30" s="21" t="n">
        <v>-172830</v>
      </c>
      <c r="N30" s="21" t="n">
        <v>225520</v>
      </c>
      <c r="O30" s="21" t="n">
        <v>-550390</v>
      </c>
      <c r="P30" s="21" t="n">
        <v>57078</v>
      </c>
      <c r="Q30" s="21" t="n">
        <v>-650110</v>
      </c>
    </row>
    <row r="31" customFormat="false" ht="12.75" hidden="false" customHeight="false" outlineLevel="0" collapsed="false">
      <c r="A31" s="21" t="n">
        <v>3147.313</v>
      </c>
      <c r="B31" s="21" t="n">
        <v>2005.5</v>
      </c>
      <c r="C31" s="21" t="n">
        <v>-197.64</v>
      </c>
      <c r="D31" s="21" t="n">
        <v>1455.5</v>
      </c>
      <c r="E31" s="21" t="n">
        <v>-122.89</v>
      </c>
      <c r="F31" s="21" t="n">
        <v>1853</v>
      </c>
      <c r="G31" s="21" t="n">
        <v>-250.85</v>
      </c>
      <c r="H31" s="21" t="n">
        <v>1579.7</v>
      </c>
      <c r="I31" s="21" t="n">
        <v>-223.53</v>
      </c>
      <c r="J31" s="21" t="n">
        <v>2232</v>
      </c>
      <c r="K31" s="21" t="n">
        <v>-288.02</v>
      </c>
      <c r="L31" s="21" t="n">
        <v>274270</v>
      </c>
      <c r="M31" s="21" t="n">
        <v>-157410</v>
      </c>
      <c r="N31" s="21" t="n">
        <v>330760</v>
      </c>
      <c r="O31" s="21" t="n">
        <v>-629120</v>
      </c>
      <c r="P31" s="21" t="n">
        <v>82958</v>
      </c>
      <c r="Q31" s="21" t="n">
        <v>-811360</v>
      </c>
    </row>
    <row r="32" customFormat="false" ht="12.75" hidden="false" customHeight="false" outlineLevel="0" collapsed="false">
      <c r="A32" s="21" t="n">
        <v>2500</v>
      </c>
      <c r="B32" s="21" t="n">
        <v>2038.3</v>
      </c>
      <c r="C32" s="21" t="n">
        <v>-195.55</v>
      </c>
      <c r="D32" s="21" t="n">
        <v>1476.2</v>
      </c>
      <c r="E32" s="21" t="n">
        <v>-119.27</v>
      </c>
      <c r="F32" s="21" t="n">
        <v>1893.8</v>
      </c>
      <c r="G32" s="21" t="n">
        <v>-254.23</v>
      </c>
      <c r="H32" s="21" t="n">
        <v>1615.1</v>
      </c>
      <c r="I32" s="21" t="n">
        <v>-227.78</v>
      </c>
      <c r="J32" s="21" t="n">
        <v>2279.2</v>
      </c>
      <c r="K32" s="21" t="n">
        <v>-295.17</v>
      </c>
      <c r="L32" s="21" t="n">
        <v>300290</v>
      </c>
      <c r="M32" s="21" t="n">
        <v>-145680</v>
      </c>
      <c r="N32" s="21" t="n">
        <v>468900</v>
      </c>
      <c r="O32" s="21" t="n">
        <v>-722360</v>
      </c>
      <c r="P32" s="21" t="n">
        <v>129130</v>
      </c>
      <c r="Q32" s="21" t="n">
        <v>-1014500</v>
      </c>
    </row>
    <row r="33" customFormat="false" ht="12.75" hidden="false" customHeight="false" outlineLevel="0" collapsed="false">
      <c r="A33" s="21" t="n">
        <v>1985.821</v>
      </c>
      <c r="B33" s="21" t="n">
        <v>2071.2</v>
      </c>
      <c r="C33" s="21" t="n">
        <v>-191.92</v>
      </c>
      <c r="D33" s="21" t="n">
        <v>1497</v>
      </c>
      <c r="E33" s="21" t="n">
        <v>-114.09</v>
      </c>
      <c r="F33" s="21" t="n">
        <v>1935.7</v>
      </c>
      <c r="G33" s="21" t="n">
        <v>-256.25</v>
      </c>
      <c r="H33" s="21" t="n">
        <v>1651.9</v>
      </c>
      <c r="I33" s="21" t="n">
        <v>-231.05</v>
      </c>
      <c r="J33" s="21" t="n">
        <v>2328.3</v>
      </c>
      <c r="K33" s="21" t="n">
        <v>-298.6</v>
      </c>
      <c r="L33" s="21" t="n">
        <v>322240</v>
      </c>
      <c r="M33" s="21" t="n">
        <v>-130950</v>
      </c>
      <c r="N33" s="21" t="n">
        <v>634970</v>
      </c>
      <c r="O33" s="21" t="n">
        <v>-781780</v>
      </c>
      <c r="P33" s="21" t="n">
        <v>192100</v>
      </c>
      <c r="Q33" s="21" t="n">
        <v>-1263700</v>
      </c>
    </row>
    <row r="34" customFormat="false" ht="12.75" hidden="false" customHeight="false" outlineLevel="0" collapsed="false">
      <c r="A34" s="21" t="n">
        <v>1577.393</v>
      </c>
      <c r="B34" s="21" t="n">
        <v>2103.3</v>
      </c>
      <c r="C34" s="21" t="n">
        <v>-184.85</v>
      </c>
      <c r="D34" s="21" t="n">
        <v>1516.5</v>
      </c>
      <c r="E34" s="21" t="n">
        <v>-107.27</v>
      </c>
      <c r="F34" s="21" t="n">
        <v>1976.5</v>
      </c>
      <c r="G34" s="21" t="n">
        <v>-254.69</v>
      </c>
      <c r="H34" s="21" t="n">
        <v>1688.9</v>
      </c>
      <c r="I34" s="21" t="n">
        <v>-231.46</v>
      </c>
      <c r="J34" s="21" t="n">
        <v>2378.6</v>
      </c>
      <c r="K34" s="21" t="n">
        <v>-298.71</v>
      </c>
      <c r="L34" s="21" t="n">
        <v>334720</v>
      </c>
      <c r="M34" s="21" t="n">
        <v>-98725</v>
      </c>
      <c r="N34" s="21" t="n">
        <v>868040</v>
      </c>
      <c r="O34" s="21" t="n">
        <v>-777650</v>
      </c>
      <c r="P34" s="21" t="n">
        <v>293090</v>
      </c>
      <c r="Q34" s="21" t="n">
        <v>-1570800</v>
      </c>
    </row>
    <row r="35" customFormat="false" ht="12.75" hidden="false" customHeight="false" outlineLevel="0" collapsed="false">
      <c r="A35" s="21" t="n">
        <v>1252.968</v>
      </c>
      <c r="B35" s="21" t="n">
        <v>2133.6</v>
      </c>
      <c r="C35" s="21" t="n">
        <v>-174.07</v>
      </c>
      <c r="D35" s="21" t="n">
        <v>1533.5</v>
      </c>
      <c r="E35" s="21" t="n">
        <v>-96.98</v>
      </c>
      <c r="F35" s="21" t="n">
        <v>2017.8</v>
      </c>
      <c r="G35" s="21" t="n">
        <v>-250.75</v>
      </c>
      <c r="H35" s="21" t="n">
        <v>1725.1</v>
      </c>
      <c r="I35" s="21" t="n">
        <v>-230.15</v>
      </c>
      <c r="J35" s="21" t="n">
        <v>2426.9</v>
      </c>
      <c r="K35" s="21" t="n">
        <v>-293.28</v>
      </c>
      <c r="L35" s="21" t="n">
        <v>354650</v>
      </c>
      <c r="M35" s="21" t="n">
        <v>-102090</v>
      </c>
      <c r="N35" s="21" t="n">
        <v>1025300</v>
      </c>
      <c r="O35" s="21" t="n">
        <v>-752490</v>
      </c>
      <c r="P35" s="21" t="n">
        <v>455890</v>
      </c>
      <c r="Q35" s="21" t="n">
        <v>-1925300</v>
      </c>
    </row>
    <row r="36" customFormat="false" ht="12.75" hidden="false" customHeight="false" outlineLevel="0" collapsed="false">
      <c r="A36" s="21" t="n">
        <v>995.2679</v>
      </c>
      <c r="B36" s="21" t="n">
        <v>2158.3</v>
      </c>
      <c r="C36" s="21" t="n">
        <v>-161.7</v>
      </c>
      <c r="D36" s="21" t="n">
        <v>1547.2</v>
      </c>
      <c r="E36" s="21" t="n">
        <v>-86.732</v>
      </c>
      <c r="F36" s="21" t="n">
        <v>2055.2</v>
      </c>
      <c r="G36" s="21" t="n">
        <v>-243.56</v>
      </c>
      <c r="H36" s="21" t="n">
        <v>1759.5</v>
      </c>
      <c r="I36" s="21" t="n">
        <v>-225.39</v>
      </c>
      <c r="J36" s="21" t="n">
        <v>2473.3</v>
      </c>
      <c r="K36" s="21" t="n">
        <v>-288.44</v>
      </c>
      <c r="L36" s="21" t="n">
        <v>363610</v>
      </c>
      <c r="M36" s="21" t="n">
        <v>-86883</v>
      </c>
      <c r="N36" s="21" t="n">
        <v>1183000</v>
      </c>
      <c r="O36" s="21" t="n">
        <v>-674300</v>
      </c>
      <c r="P36" s="21" t="n">
        <v>668230</v>
      </c>
      <c r="Q36" s="21" t="n">
        <v>-2381100</v>
      </c>
    </row>
    <row r="37" customFormat="false" ht="12.75" hidden="false" customHeight="false" outlineLevel="0" collapsed="false">
      <c r="A37" s="21" t="n">
        <v>790.5694</v>
      </c>
      <c r="B37" s="21" t="n">
        <v>2179.4</v>
      </c>
      <c r="C37" s="21" t="n">
        <v>-147.4</v>
      </c>
      <c r="D37" s="21" t="n">
        <v>1555.1</v>
      </c>
      <c r="E37" s="21" t="n">
        <v>-71.291</v>
      </c>
      <c r="F37" s="21" t="n">
        <v>2088.6</v>
      </c>
      <c r="G37" s="21" t="n">
        <v>-235.28</v>
      </c>
      <c r="H37" s="21" t="n">
        <v>1790.6</v>
      </c>
      <c r="I37" s="21" t="n">
        <v>-221.9</v>
      </c>
      <c r="J37" s="21" t="n">
        <v>2515.3</v>
      </c>
      <c r="K37" s="21" t="n">
        <v>-279.26</v>
      </c>
      <c r="L37" s="21" t="n">
        <v>369540</v>
      </c>
      <c r="M37" s="21" t="n">
        <v>-71775</v>
      </c>
      <c r="N37" s="21" t="n">
        <v>1285600</v>
      </c>
      <c r="O37" s="21" t="n">
        <v>-539030</v>
      </c>
      <c r="P37" s="21" t="n">
        <v>1005500</v>
      </c>
      <c r="Q37" s="21" t="n">
        <v>-2849200</v>
      </c>
    </row>
    <row r="38" customFormat="false" ht="12.75" hidden="false" customHeight="false" outlineLevel="0" collapsed="false">
      <c r="A38" s="21" t="n">
        <v>627.9716</v>
      </c>
      <c r="B38" s="21" t="n">
        <v>2196.4</v>
      </c>
      <c r="C38" s="21" t="n">
        <v>-137.92</v>
      </c>
      <c r="D38" s="21" t="n">
        <v>1565.4</v>
      </c>
      <c r="E38" s="21" t="n">
        <v>-66.234</v>
      </c>
      <c r="F38" s="21" t="n">
        <v>2118.1</v>
      </c>
      <c r="G38" s="21" t="n">
        <v>-230.87</v>
      </c>
      <c r="H38" s="21" t="n">
        <v>1817.6</v>
      </c>
      <c r="I38" s="21" t="n">
        <v>-216.41</v>
      </c>
      <c r="J38" s="21" t="n">
        <v>2548</v>
      </c>
      <c r="K38" s="21" t="n">
        <v>-267.69</v>
      </c>
      <c r="L38" s="21" t="n">
        <v>374090</v>
      </c>
      <c r="M38" s="21" t="n">
        <v>-62447</v>
      </c>
      <c r="N38" s="21" t="n">
        <v>1361300</v>
      </c>
      <c r="O38" s="21" t="n">
        <v>-433240</v>
      </c>
      <c r="P38" s="21" t="n">
        <v>1431700</v>
      </c>
      <c r="Q38" s="21" t="n">
        <v>-3389700</v>
      </c>
    </row>
    <row r="39" customFormat="false" ht="12.75" hidden="false" customHeight="false" outlineLevel="0" collapsed="false">
      <c r="A39" s="21" t="n">
        <v>498.8156</v>
      </c>
      <c r="B39" s="21" t="n">
        <v>2202.3</v>
      </c>
      <c r="C39" s="21" t="n">
        <v>-128.66</v>
      </c>
      <c r="D39" s="21" t="n">
        <v>1562.5</v>
      </c>
      <c r="E39" s="21" t="n">
        <v>-57.533</v>
      </c>
      <c r="F39" s="21" t="n">
        <v>2141.7</v>
      </c>
      <c r="G39" s="21" t="n">
        <v>-229.96</v>
      </c>
      <c r="H39" s="21" t="n">
        <v>1845.1</v>
      </c>
      <c r="I39" s="21" t="n">
        <v>-220.57</v>
      </c>
      <c r="J39" s="21" t="n">
        <v>2578.9</v>
      </c>
      <c r="K39" s="21" t="n">
        <v>-266.76</v>
      </c>
      <c r="L39" s="21" t="n">
        <v>391110</v>
      </c>
      <c r="M39" s="21" t="n">
        <v>-57683</v>
      </c>
      <c r="N39" s="21" t="n">
        <v>1460500</v>
      </c>
      <c r="O39" s="21" t="n">
        <v>-360450</v>
      </c>
      <c r="P39" s="21" t="n">
        <v>2008000</v>
      </c>
      <c r="Q39" s="21" t="n">
        <v>-3850400</v>
      </c>
    </row>
    <row r="40" customFormat="false" ht="12.75" hidden="false" customHeight="false" outlineLevel="0" collapsed="false">
      <c r="A40" s="21" t="n">
        <v>396.2233</v>
      </c>
      <c r="B40" s="21" t="n">
        <v>2204.6</v>
      </c>
      <c r="C40" s="21" t="n">
        <v>-126.44</v>
      </c>
      <c r="D40" s="21" t="n">
        <v>1557.7</v>
      </c>
      <c r="E40" s="21" t="n">
        <v>-54.279</v>
      </c>
      <c r="F40" s="21" t="n">
        <v>2157.6</v>
      </c>
      <c r="G40" s="21" t="n">
        <v>-232.28</v>
      </c>
      <c r="H40" s="21" t="n">
        <v>1858.2</v>
      </c>
      <c r="I40" s="21" t="n">
        <v>-222.79</v>
      </c>
      <c r="J40" s="21" t="n">
        <v>2605</v>
      </c>
      <c r="K40" s="21" t="n">
        <v>-270.98</v>
      </c>
      <c r="L40" s="21" t="n">
        <v>384790</v>
      </c>
      <c r="M40" s="21" t="n">
        <v>-49011</v>
      </c>
      <c r="N40" s="21" t="n">
        <v>1400100</v>
      </c>
      <c r="O40" s="21" t="n">
        <v>-241560</v>
      </c>
      <c r="P40" s="21" t="n">
        <v>2848900</v>
      </c>
      <c r="Q40" s="21" t="n">
        <v>-4300400</v>
      </c>
    </row>
    <row r="41" customFormat="false" ht="12.75" hidden="false" customHeight="false" outlineLevel="0" collapsed="false">
      <c r="A41" s="21" t="n">
        <v>314.7314</v>
      </c>
      <c r="B41" s="21" t="n">
        <v>2213.5</v>
      </c>
      <c r="C41" s="21" t="n">
        <v>-140.86</v>
      </c>
      <c r="D41" s="21" t="n">
        <v>1560.2</v>
      </c>
      <c r="E41" s="21" t="n">
        <v>-65.285</v>
      </c>
      <c r="F41" s="21" t="n">
        <v>2179.7</v>
      </c>
      <c r="G41" s="21" t="n">
        <v>-246.1</v>
      </c>
      <c r="H41" s="21" t="n">
        <v>1884.9</v>
      </c>
      <c r="I41" s="21" t="n">
        <v>-240.42</v>
      </c>
      <c r="J41" s="21" t="n">
        <v>2625.6</v>
      </c>
      <c r="K41" s="21" t="n">
        <v>-283.01</v>
      </c>
      <c r="L41" s="21" t="n">
        <v>395820</v>
      </c>
      <c r="M41" s="21" t="n">
        <v>-49038</v>
      </c>
      <c r="N41" s="21" t="n">
        <v>1386200</v>
      </c>
      <c r="O41" s="21" t="n">
        <v>-201760</v>
      </c>
      <c r="P41" s="21" t="n">
        <v>3731500</v>
      </c>
      <c r="Q41" s="21" t="n">
        <v>-4921500</v>
      </c>
    </row>
    <row r="42" customFormat="false" ht="12.75" hidden="false" customHeight="false" outlineLevel="0" collapsed="false">
      <c r="A42" s="21" t="n">
        <v>250</v>
      </c>
      <c r="B42" s="21" t="n">
        <v>2231.3</v>
      </c>
      <c r="C42" s="21" t="n">
        <v>-137.87</v>
      </c>
      <c r="D42" s="21" t="n">
        <v>1540.4</v>
      </c>
      <c r="E42" s="21" t="n">
        <v>-70.159</v>
      </c>
      <c r="F42" s="21" t="n">
        <v>2210.2</v>
      </c>
      <c r="G42" s="21" t="n">
        <v>-293.5</v>
      </c>
      <c r="H42" s="21" t="n">
        <v>1899</v>
      </c>
      <c r="I42" s="21" t="n">
        <v>-241.99</v>
      </c>
      <c r="J42" s="21" t="n">
        <v>2658.6</v>
      </c>
      <c r="K42" s="21" t="n">
        <v>-274.89</v>
      </c>
      <c r="L42" s="21" t="n">
        <v>422380</v>
      </c>
      <c r="M42" s="21" t="n">
        <v>-33460</v>
      </c>
      <c r="N42" s="21" t="n">
        <v>1296400</v>
      </c>
      <c r="O42" s="21" t="n">
        <v>14178</v>
      </c>
      <c r="P42" s="21" t="n">
        <v>5544300</v>
      </c>
      <c r="Q42" s="21" t="n">
        <v>-4120800</v>
      </c>
    </row>
    <row r="43" customFormat="false" ht="12.75" hidden="false" customHeight="false" outlineLevel="0" collapsed="false">
      <c r="A43" s="21" t="n">
        <v>198.5821</v>
      </c>
      <c r="B43" s="21" t="n">
        <v>2235.8</v>
      </c>
      <c r="C43" s="21" t="n">
        <v>-180.74</v>
      </c>
      <c r="D43" s="21" t="n">
        <v>1563.5</v>
      </c>
      <c r="E43" s="21" t="n">
        <v>-90.944</v>
      </c>
      <c r="F43" s="21" t="n">
        <v>2234.1</v>
      </c>
      <c r="G43" s="21" t="n">
        <v>-301.52</v>
      </c>
      <c r="H43" s="21" t="n">
        <v>1938.6</v>
      </c>
      <c r="I43" s="21" t="n">
        <v>-292.17</v>
      </c>
      <c r="J43" s="21" t="n">
        <v>2684.8</v>
      </c>
      <c r="K43" s="21" t="n">
        <v>-338.17</v>
      </c>
      <c r="L43" s="21" t="n">
        <v>397800</v>
      </c>
      <c r="M43" s="21" t="n">
        <v>-49482</v>
      </c>
      <c r="N43" s="21" t="n">
        <v>1358800</v>
      </c>
      <c r="O43" s="21" t="n">
        <v>-209700</v>
      </c>
      <c r="P43" s="21" t="n">
        <v>5776000</v>
      </c>
      <c r="Q43" s="21" t="n">
        <v>-4633700</v>
      </c>
    </row>
    <row r="44" customFormat="false" ht="12.75" hidden="false" customHeight="false" outlineLevel="0" collapsed="false">
      <c r="A44" s="21" t="n">
        <v>157.7393</v>
      </c>
      <c r="B44" s="21" t="n">
        <v>2252.8</v>
      </c>
      <c r="C44" s="21" t="n">
        <v>-208.34</v>
      </c>
      <c r="D44" s="21" t="n">
        <v>1571.3</v>
      </c>
      <c r="E44" s="21" t="n">
        <v>-109.28</v>
      </c>
      <c r="F44" s="21" t="n">
        <v>2275.9</v>
      </c>
      <c r="G44" s="21" t="n">
        <v>-332.06</v>
      </c>
      <c r="H44" s="21" t="n">
        <v>1972.8</v>
      </c>
      <c r="I44" s="21" t="n">
        <v>-321.46</v>
      </c>
      <c r="J44" s="21" t="n">
        <v>2724.5</v>
      </c>
      <c r="K44" s="21" t="n">
        <v>-371.88</v>
      </c>
      <c r="L44" s="21" t="n">
        <v>399120</v>
      </c>
      <c r="M44" s="21" t="n">
        <v>-51565</v>
      </c>
      <c r="N44" s="21" t="n">
        <v>1354400</v>
      </c>
      <c r="O44" s="21" t="n">
        <v>-179940</v>
      </c>
      <c r="P44" s="21" t="n">
        <v>6721400</v>
      </c>
      <c r="Q44" s="21" t="n">
        <v>-4606000</v>
      </c>
    </row>
    <row r="45" customFormat="false" ht="12.75" hidden="false" customHeight="false" outlineLevel="0" collapsed="false">
      <c r="A45" s="21" t="n">
        <v>125.2968</v>
      </c>
      <c r="B45" s="21" t="n">
        <v>2300.1</v>
      </c>
      <c r="C45" s="21" t="n">
        <v>-238.45</v>
      </c>
      <c r="D45" s="21" t="n">
        <v>1600.8</v>
      </c>
      <c r="E45" s="21" t="n">
        <v>-133.62</v>
      </c>
      <c r="F45" s="21" t="n">
        <v>2323.4</v>
      </c>
      <c r="G45" s="21" t="n">
        <v>-364.04</v>
      </c>
      <c r="H45" s="21" t="n">
        <v>2024.4</v>
      </c>
      <c r="I45" s="21" t="n">
        <v>-364.39</v>
      </c>
      <c r="J45" s="21" t="n">
        <v>2776.3</v>
      </c>
      <c r="K45" s="21" t="n">
        <v>-406.65</v>
      </c>
      <c r="L45" s="21" t="n">
        <v>393040</v>
      </c>
      <c r="M45" s="21" t="n">
        <v>-53586</v>
      </c>
      <c r="N45" s="21" t="n">
        <v>1357700</v>
      </c>
      <c r="O45" s="21" t="n">
        <v>-193110</v>
      </c>
      <c r="P45" s="21" t="n">
        <v>7910000</v>
      </c>
      <c r="Q45" s="21" t="n">
        <v>-4852000</v>
      </c>
    </row>
    <row r="46" customFormat="false" ht="12.75" hidden="false" customHeight="false" outlineLevel="0" collapsed="false">
      <c r="A46" s="21" t="n">
        <v>99.52679</v>
      </c>
      <c r="B46" s="21" t="n">
        <v>2322.9</v>
      </c>
      <c r="C46" s="21" t="n">
        <v>-264.28</v>
      </c>
      <c r="D46" s="21" t="n">
        <v>1611.6</v>
      </c>
      <c r="E46" s="21" t="n">
        <v>-146.11</v>
      </c>
      <c r="F46" s="21" t="n">
        <v>2380.6</v>
      </c>
      <c r="G46" s="21" t="n">
        <v>-405.01</v>
      </c>
      <c r="H46" s="21" t="n">
        <v>2074.1</v>
      </c>
      <c r="I46" s="21" t="n">
        <v>-392.94</v>
      </c>
      <c r="J46" s="21" t="n">
        <v>2840.5</v>
      </c>
      <c r="K46" s="21" t="n">
        <v>-454.19</v>
      </c>
      <c r="L46" s="21" t="n">
        <v>419210</v>
      </c>
      <c r="M46" s="21" t="n">
        <v>-60096</v>
      </c>
      <c r="N46" s="21" t="n">
        <v>1436500</v>
      </c>
      <c r="O46" s="21" t="n">
        <v>-245380</v>
      </c>
      <c r="P46" s="21" t="n">
        <v>7825000</v>
      </c>
      <c r="Q46" s="21" t="n">
        <v>-3374500</v>
      </c>
    </row>
    <row r="47" customFormat="false" ht="12.75" hidden="false" customHeight="false" outlineLevel="0" collapsed="false">
      <c r="A47" s="21" t="n">
        <v>79.05694</v>
      </c>
      <c r="B47" s="21" t="n">
        <v>2374.5</v>
      </c>
      <c r="C47" s="21" t="n">
        <v>-288.19</v>
      </c>
      <c r="D47" s="21" t="n">
        <v>1640.3</v>
      </c>
      <c r="E47" s="21" t="n">
        <v>-163.69</v>
      </c>
      <c r="F47" s="21" t="n">
        <v>2426.1</v>
      </c>
      <c r="G47" s="21" t="n">
        <v>-434.62</v>
      </c>
      <c r="H47" s="21" t="n">
        <v>2141.4</v>
      </c>
      <c r="I47" s="21" t="n">
        <v>-431.49</v>
      </c>
      <c r="J47" s="21" t="n">
        <v>2906.5</v>
      </c>
      <c r="K47" s="21" t="n">
        <v>-482.11</v>
      </c>
      <c r="L47" s="21" t="n">
        <v>410680</v>
      </c>
      <c r="M47" s="21" t="n">
        <v>-63585</v>
      </c>
      <c r="N47" s="21" t="n">
        <v>1457600</v>
      </c>
      <c r="O47" s="21" t="n">
        <v>-208150</v>
      </c>
      <c r="P47" s="21" t="n">
        <v>8358300</v>
      </c>
      <c r="Q47" s="21" t="n">
        <v>-2708300</v>
      </c>
    </row>
    <row r="48" customFormat="false" ht="12.75" hidden="false" customHeight="false" outlineLevel="0" collapsed="false">
      <c r="A48" s="21" t="n">
        <v>62.79716</v>
      </c>
      <c r="B48" s="21" t="n">
        <v>2366.6</v>
      </c>
      <c r="C48" s="21" t="n">
        <v>-265.9</v>
      </c>
      <c r="D48" s="21" t="n">
        <v>1611.4</v>
      </c>
      <c r="E48" s="21" t="n">
        <v>-164.5</v>
      </c>
      <c r="F48" s="21" t="n">
        <v>2442.1</v>
      </c>
      <c r="G48" s="21" t="n">
        <v>-453.24</v>
      </c>
      <c r="H48" s="21" t="n">
        <v>2175.3</v>
      </c>
      <c r="I48" s="21" t="n">
        <v>-409.08</v>
      </c>
      <c r="J48" s="21" t="n">
        <v>3057</v>
      </c>
      <c r="K48" s="21" t="n">
        <v>-507.51</v>
      </c>
      <c r="L48" s="21" t="n">
        <v>438610</v>
      </c>
      <c r="M48" s="21" t="n">
        <v>-105170</v>
      </c>
      <c r="N48" s="21" t="n">
        <v>1302400</v>
      </c>
      <c r="O48" s="21" t="n">
        <v>-477230</v>
      </c>
      <c r="P48" s="21" t="n">
        <v>7693500</v>
      </c>
      <c r="Q48" s="21" t="n">
        <v>-5879900</v>
      </c>
    </row>
    <row r="49" customFormat="false" ht="12.75" hidden="false" customHeight="false" outlineLevel="0" collapsed="false">
      <c r="A49" s="21" t="n">
        <v>39.62233</v>
      </c>
      <c r="B49" s="21" t="n">
        <v>2531.2</v>
      </c>
      <c r="C49" s="21" t="n">
        <v>-380.64</v>
      </c>
      <c r="D49" s="21" t="n">
        <v>1724.7</v>
      </c>
      <c r="E49" s="21" t="n">
        <v>-195.76</v>
      </c>
      <c r="F49" s="21" t="n">
        <v>2641.2</v>
      </c>
      <c r="G49" s="21" t="n">
        <v>-518.35</v>
      </c>
      <c r="H49" s="21" t="n">
        <v>2356</v>
      </c>
      <c r="I49" s="21" t="n">
        <v>-519.43</v>
      </c>
      <c r="J49" s="21" t="n">
        <v>3132.8</v>
      </c>
      <c r="K49" s="21" t="n">
        <v>-640.21</v>
      </c>
      <c r="L49" s="21" t="n">
        <v>450960</v>
      </c>
      <c r="M49" s="21" t="n">
        <v>-91586</v>
      </c>
      <c r="N49" s="21" t="n">
        <v>1371000</v>
      </c>
      <c r="O49" s="21" t="n">
        <v>-494910</v>
      </c>
      <c r="P49" s="21" t="n">
        <v>9900400</v>
      </c>
      <c r="Q49" s="21" t="n">
        <v>-407990</v>
      </c>
    </row>
    <row r="50" customFormat="false" ht="12.75" hidden="false" customHeight="false" outlineLevel="0" collapsed="false">
      <c r="A50" s="21" t="n">
        <v>31.47314</v>
      </c>
      <c r="B50" s="21" t="n">
        <v>2575.8</v>
      </c>
      <c r="C50" s="21" t="n">
        <v>-373.22</v>
      </c>
      <c r="D50" s="21" t="n">
        <v>1740.4</v>
      </c>
      <c r="E50" s="21" t="n">
        <v>-241.85</v>
      </c>
      <c r="F50" s="21" t="n">
        <v>2728.6</v>
      </c>
      <c r="G50" s="21" t="n">
        <v>-603.9</v>
      </c>
      <c r="H50" s="21" t="n">
        <v>2399.1</v>
      </c>
      <c r="I50" s="21" t="n">
        <v>-570.87</v>
      </c>
      <c r="J50" s="21" t="n">
        <v>3220.2</v>
      </c>
      <c r="K50" s="21" t="n">
        <v>-638.31</v>
      </c>
      <c r="L50" s="21" t="n">
        <v>435060</v>
      </c>
      <c r="M50" s="21" t="n">
        <v>-74923</v>
      </c>
      <c r="N50" s="21" t="n">
        <v>1380600</v>
      </c>
      <c r="O50" s="21" t="n">
        <v>-508280</v>
      </c>
      <c r="P50" s="21" t="n">
        <v>9003200</v>
      </c>
      <c r="Q50" s="21" t="n">
        <v>-2703800</v>
      </c>
    </row>
    <row r="51" customFormat="false" ht="12.75" hidden="false" customHeight="false" outlineLevel="0" collapsed="false">
      <c r="A51" s="21" t="n">
        <v>25</v>
      </c>
      <c r="B51" s="21" t="n">
        <v>2622.7</v>
      </c>
      <c r="C51" s="21" t="n">
        <v>-418.91</v>
      </c>
      <c r="D51" s="21" t="n">
        <v>1787.2</v>
      </c>
      <c r="E51" s="21" t="n">
        <v>-253.25</v>
      </c>
      <c r="F51" s="21" t="n">
        <v>2817.4</v>
      </c>
      <c r="G51" s="21" t="n">
        <v>-618.65</v>
      </c>
      <c r="H51" s="21" t="n">
        <v>2495.4</v>
      </c>
      <c r="I51" s="21" t="n">
        <v>-611.5</v>
      </c>
      <c r="J51" s="21" t="n">
        <v>3329.7</v>
      </c>
      <c r="K51" s="21" t="n">
        <v>-685.73</v>
      </c>
      <c r="L51" s="21" t="n">
        <v>484630</v>
      </c>
      <c r="M51" s="21" t="n">
        <v>-80632</v>
      </c>
      <c r="N51" s="21" t="n">
        <v>1216100</v>
      </c>
      <c r="O51" s="21" t="n">
        <v>-427430</v>
      </c>
      <c r="P51" s="21" t="n">
        <v>9594700</v>
      </c>
      <c r="Q51" s="21" t="n">
        <v>-1599500</v>
      </c>
    </row>
    <row r="52" customFormat="false" ht="12.75" hidden="false" customHeight="false" outlineLevel="0" collapsed="false">
      <c r="A52" s="21" t="n">
        <v>19.85821</v>
      </c>
      <c r="B52" s="21" t="n">
        <v>2686.6</v>
      </c>
      <c r="C52" s="21" t="n">
        <v>-436.27</v>
      </c>
      <c r="D52" s="21" t="n">
        <v>1823.9</v>
      </c>
      <c r="E52" s="21" t="n">
        <v>-277.12</v>
      </c>
      <c r="F52" s="21" t="n">
        <v>2908.8</v>
      </c>
      <c r="G52" s="21" t="n">
        <v>-647.24</v>
      </c>
      <c r="H52" s="21" t="n">
        <v>2581.3</v>
      </c>
      <c r="I52" s="21" t="n">
        <v>-662.46</v>
      </c>
      <c r="J52" s="21" t="n">
        <v>3424.3</v>
      </c>
      <c r="K52" s="21" t="n">
        <v>-722.19</v>
      </c>
      <c r="L52" s="21" t="n">
        <v>442370</v>
      </c>
      <c r="M52" s="21" t="n">
        <v>-80596</v>
      </c>
      <c r="N52" s="21" t="n">
        <v>1422300</v>
      </c>
      <c r="O52" s="21" t="n">
        <v>-494460</v>
      </c>
      <c r="P52" s="21" t="n">
        <v>10096000</v>
      </c>
      <c r="Q52" s="21" t="n">
        <v>-1851100</v>
      </c>
    </row>
    <row r="53" customFormat="false" ht="12.75" hidden="false" customHeight="false" outlineLevel="0" collapsed="false">
      <c r="A53" s="21" t="n">
        <v>15.77393</v>
      </c>
      <c r="B53" s="21" t="n">
        <v>2752.7</v>
      </c>
      <c r="C53" s="21" t="n">
        <v>-432.78</v>
      </c>
      <c r="D53" s="21" t="n">
        <v>1869.8</v>
      </c>
      <c r="E53" s="21" t="n">
        <v>-267.08</v>
      </c>
      <c r="F53" s="21" t="n">
        <v>2985.1</v>
      </c>
      <c r="G53" s="21" t="n">
        <v>-717.44</v>
      </c>
      <c r="H53" s="21" t="n">
        <v>2686.5</v>
      </c>
      <c r="I53" s="21" t="n">
        <v>-669.23</v>
      </c>
      <c r="J53" s="21" t="n">
        <v>3533.3</v>
      </c>
      <c r="K53" s="21" t="n">
        <v>-733.34</v>
      </c>
      <c r="L53" s="21" t="n">
        <v>439420</v>
      </c>
      <c r="M53" s="21" t="n">
        <v>-95162</v>
      </c>
      <c r="N53" s="21" t="n">
        <v>1574200</v>
      </c>
      <c r="O53" s="21" t="n">
        <v>-292280</v>
      </c>
      <c r="P53" s="21" t="n">
        <v>10161000</v>
      </c>
      <c r="Q53" s="21" t="n">
        <v>-2561000</v>
      </c>
    </row>
    <row r="54" customFormat="false" ht="12.75" hidden="false" customHeight="false" outlineLevel="0" collapsed="false">
      <c r="A54" s="21" t="n">
        <v>12.52968</v>
      </c>
      <c r="B54" s="21" t="n">
        <v>2814.2</v>
      </c>
      <c r="C54" s="21" t="n">
        <v>-493.01</v>
      </c>
      <c r="D54" s="21" t="n">
        <v>1903.3</v>
      </c>
      <c r="E54" s="21" t="n">
        <v>-305.77</v>
      </c>
      <c r="F54" s="21" t="n">
        <v>3097.1</v>
      </c>
      <c r="G54" s="21" t="n">
        <v>-738.67</v>
      </c>
      <c r="H54" s="21" t="n">
        <v>2770</v>
      </c>
      <c r="I54" s="21" t="n">
        <v>-745.07</v>
      </c>
      <c r="J54" s="21" t="n">
        <v>3636.2</v>
      </c>
      <c r="K54" s="21" t="n">
        <v>-820.92</v>
      </c>
      <c r="L54" s="21" t="n">
        <v>439110</v>
      </c>
      <c r="M54" s="21" t="n">
        <v>-87877</v>
      </c>
      <c r="N54" s="21" t="n">
        <v>1481800</v>
      </c>
      <c r="O54" s="21" t="n">
        <v>-486850</v>
      </c>
      <c r="P54" s="21" t="n">
        <v>10273000</v>
      </c>
      <c r="Q54" s="21" t="n">
        <v>-969680</v>
      </c>
    </row>
    <row r="55" customFormat="false" ht="12.75" hidden="false" customHeight="false" outlineLevel="0" collapsed="false">
      <c r="A55" s="21" t="n">
        <v>10</v>
      </c>
      <c r="B55" s="21" t="n">
        <v>2880.9</v>
      </c>
      <c r="C55" s="21" t="n">
        <v>-523.53</v>
      </c>
      <c r="D55" s="21" t="n">
        <v>1944.2</v>
      </c>
      <c r="E55" s="21" t="n">
        <v>-325.49</v>
      </c>
      <c r="F55" s="21" t="n">
        <v>3195.4</v>
      </c>
      <c r="G55" s="21" t="n">
        <v>-786.89</v>
      </c>
      <c r="H55" s="21" t="n">
        <v>2869.1</v>
      </c>
      <c r="I55" s="21" t="n">
        <v>-790.6</v>
      </c>
      <c r="J55" s="21" t="n">
        <v>3742.1</v>
      </c>
      <c r="K55" s="21" t="n">
        <v>-877.17</v>
      </c>
      <c r="L55" s="21" t="n">
        <v>440220</v>
      </c>
      <c r="M55" s="21" t="n">
        <v>-89499</v>
      </c>
      <c r="N55" s="21" t="n">
        <v>1599200</v>
      </c>
      <c r="O55" s="21" t="n">
        <v>-474310</v>
      </c>
      <c r="P55" s="21" t="n">
        <v>10439000</v>
      </c>
      <c r="Q55" s="21" t="n">
        <v>-954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6.56</v>
      </c>
      <c r="C2" s="21" t="n">
        <v>-723.76</v>
      </c>
      <c r="D2" s="21" t="n">
        <v>131.77</v>
      </c>
      <c r="E2" s="21" t="n">
        <v>-727.57</v>
      </c>
      <c r="F2" s="21" t="n">
        <v>31.082</v>
      </c>
      <c r="G2" s="21" t="n">
        <v>-757.13</v>
      </c>
      <c r="H2" s="21" t="n">
        <v>31.795</v>
      </c>
      <c r="I2" s="21" t="n">
        <v>-757.8</v>
      </c>
      <c r="J2" s="21" t="n">
        <v>34.334</v>
      </c>
      <c r="K2" s="21" t="n">
        <v>-760.46</v>
      </c>
      <c r="L2" s="21" t="n">
        <v>33.272</v>
      </c>
      <c r="M2" s="21" t="n">
        <v>-756.89</v>
      </c>
      <c r="N2" s="21" t="n">
        <v>34.668</v>
      </c>
      <c r="O2" s="21" t="n">
        <v>-763.19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893.61</v>
      </c>
      <c r="C3" s="21" t="n">
        <v>-672.91</v>
      </c>
      <c r="D3" s="21" t="n">
        <v>899.15</v>
      </c>
      <c r="E3" s="21" t="n">
        <v>-667.11</v>
      </c>
      <c r="F3" s="21" t="n">
        <v>776.72</v>
      </c>
      <c r="G3" s="21" t="n">
        <v>-853.25</v>
      </c>
      <c r="H3" s="21" t="n">
        <v>775.18</v>
      </c>
      <c r="I3" s="21" t="n">
        <v>-852.85</v>
      </c>
      <c r="J3" s="21" t="n">
        <v>779.29</v>
      </c>
      <c r="K3" s="21" t="n">
        <v>-850.16</v>
      </c>
      <c r="L3" s="21" t="n">
        <v>776.19</v>
      </c>
      <c r="M3" s="21" t="n">
        <v>-849.97</v>
      </c>
      <c r="N3" s="21" t="n">
        <v>781.39</v>
      </c>
      <c r="O3" s="21" t="n">
        <v>-852.72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983.12</v>
      </c>
      <c r="C4" s="21" t="n">
        <v>-971.73</v>
      </c>
      <c r="D4" s="21" t="n">
        <v>987.39</v>
      </c>
      <c r="E4" s="21" t="n">
        <v>-965.13</v>
      </c>
      <c r="F4" s="21" t="n">
        <v>746.4</v>
      </c>
      <c r="G4" s="21" t="n">
        <v>-1236.2</v>
      </c>
      <c r="H4" s="21" t="n">
        <v>745.78</v>
      </c>
      <c r="I4" s="21" t="n">
        <v>-1235.6</v>
      </c>
      <c r="J4" s="21" t="n">
        <v>748.14</v>
      </c>
      <c r="K4" s="21" t="n">
        <v>-1232.4</v>
      </c>
      <c r="L4" s="21" t="n">
        <v>748.03</v>
      </c>
      <c r="M4" s="21" t="n">
        <v>-1231.9</v>
      </c>
      <c r="N4" s="21" t="n">
        <v>750.15</v>
      </c>
      <c r="O4" s="21" t="n">
        <v>-1235.9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131.9</v>
      </c>
      <c r="C5" s="21" t="n">
        <v>-1281.1</v>
      </c>
      <c r="D5" s="21" t="n">
        <v>1137.4</v>
      </c>
      <c r="E5" s="21" t="n">
        <v>-1272.1</v>
      </c>
      <c r="F5" s="21" t="n">
        <v>725.33</v>
      </c>
      <c r="G5" s="21" t="n">
        <v>-1674.2</v>
      </c>
      <c r="H5" s="21" t="n">
        <v>724.49</v>
      </c>
      <c r="I5" s="21" t="n">
        <v>-1673.4</v>
      </c>
      <c r="J5" s="21" t="n">
        <v>726.32</v>
      </c>
      <c r="K5" s="21" t="n">
        <v>-1668.8</v>
      </c>
      <c r="L5" s="21" t="n">
        <v>727.46</v>
      </c>
      <c r="M5" s="21" t="n">
        <v>-1667</v>
      </c>
      <c r="N5" s="21" t="n">
        <v>727.74</v>
      </c>
      <c r="O5" s="21" t="n">
        <v>-1673.6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355.4</v>
      </c>
      <c r="C6" s="21" t="n">
        <v>-1592.3</v>
      </c>
      <c r="D6" s="21" t="n">
        <v>1361.3</v>
      </c>
      <c r="E6" s="21" t="n">
        <v>-1578.9</v>
      </c>
      <c r="F6" s="21" t="n">
        <v>712.43</v>
      </c>
      <c r="G6" s="21" t="n">
        <v>-2188.6</v>
      </c>
      <c r="H6" s="21" t="n">
        <v>711.49</v>
      </c>
      <c r="I6" s="21" t="n">
        <v>-2186.7</v>
      </c>
      <c r="J6" s="21" t="n">
        <v>714</v>
      </c>
      <c r="K6" s="21" t="n">
        <v>-2180.7</v>
      </c>
      <c r="L6" s="21" t="n">
        <v>715.43</v>
      </c>
      <c r="M6" s="21" t="n">
        <v>-2177.6</v>
      </c>
      <c r="N6" s="21" t="n">
        <v>715.05</v>
      </c>
      <c r="O6" s="21" t="n">
        <v>-2186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75.6</v>
      </c>
      <c r="C7" s="21" t="n">
        <v>-1897.9</v>
      </c>
      <c r="D7" s="21" t="n">
        <v>1680.1</v>
      </c>
      <c r="E7" s="21" t="n">
        <v>-1876.2</v>
      </c>
      <c r="F7" s="21" t="n">
        <v>708.81</v>
      </c>
      <c r="G7" s="21" t="n">
        <v>-2821.9</v>
      </c>
      <c r="H7" s="21" t="n">
        <v>707.19</v>
      </c>
      <c r="I7" s="21" t="n">
        <v>-2819.4</v>
      </c>
      <c r="J7" s="21" t="n">
        <v>711.18</v>
      </c>
      <c r="K7" s="21" t="n">
        <v>-2811.7</v>
      </c>
      <c r="L7" s="21" t="n">
        <v>712.26</v>
      </c>
      <c r="M7" s="21" t="n">
        <v>-2807.7</v>
      </c>
      <c r="N7" s="21" t="n">
        <v>711.54</v>
      </c>
      <c r="O7" s="21" t="n">
        <v>-2817.8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2089.6</v>
      </c>
      <c r="C8" s="21" t="n">
        <v>-2163.2</v>
      </c>
      <c r="D8" s="21" t="n">
        <v>2088.6</v>
      </c>
      <c r="E8" s="21" t="n">
        <v>-2131.4</v>
      </c>
      <c r="F8" s="21" t="n">
        <v>707.2</v>
      </c>
      <c r="G8" s="21" t="n">
        <v>-3598.3</v>
      </c>
      <c r="H8" s="21" t="n">
        <v>707.28</v>
      </c>
      <c r="I8" s="21" t="n">
        <v>-3596.5</v>
      </c>
      <c r="J8" s="21" t="n">
        <v>714.8</v>
      </c>
      <c r="K8" s="21" t="n">
        <v>-3586.3</v>
      </c>
      <c r="L8" s="21" t="n">
        <v>713.6</v>
      </c>
      <c r="M8" s="21" t="n">
        <v>-3580.5</v>
      </c>
      <c r="N8" s="21" t="n">
        <v>712.91</v>
      </c>
      <c r="O8" s="21" t="n">
        <v>-3593.5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592.9</v>
      </c>
      <c r="C9" s="21" t="n">
        <v>-2349.3</v>
      </c>
      <c r="D9" s="21" t="n">
        <v>2579.2</v>
      </c>
      <c r="E9" s="21" t="n">
        <v>-2308.4</v>
      </c>
      <c r="F9" s="21" t="n">
        <v>710.84</v>
      </c>
      <c r="G9" s="21" t="n">
        <v>-4563.1</v>
      </c>
      <c r="H9" s="21" t="n">
        <v>711.6</v>
      </c>
      <c r="I9" s="21" t="n">
        <v>-4560.1</v>
      </c>
      <c r="J9" s="21" t="n">
        <v>720.99</v>
      </c>
      <c r="K9" s="21" t="n">
        <v>-4547.6</v>
      </c>
      <c r="L9" s="21" t="n">
        <v>718.73</v>
      </c>
      <c r="M9" s="21" t="n">
        <v>-4539</v>
      </c>
      <c r="N9" s="21" t="n">
        <v>717.31</v>
      </c>
      <c r="O9" s="21" t="n">
        <v>-4555.3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3153.4</v>
      </c>
      <c r="C10" s="21" t="n">
        <v>-2419.6</v>
      </c>
      <c r="D10" s="21" t="n">
        <v>3119.3</v>
      </c>
      <c r="E10" s="21" t="n">
        <v>-2375.5</v>
      </c>
      <c r="F10" s="21" t="n">
        <v>720.04</v>
      </c>
      <c r="G10" s="21" t="n">
        <v>-5767.9</v>
      </c>
      <c r="H10" s="21" t="n">
        <v>720.96</v>
      </c>
      <c r="I10" s="21" t="n">
        <v>-5764.2</v>
      </c>
      <c r="J10" s="21" t="n">
        <v>738.7</v>
      </c>
      <c r="K10" s="21" t="n">
        <v>-5747.5</v>
      </c>
      <c r="L10" s="21" t="n">
        <v>732.62</v>
      </c>
      <c r="M10" s="21" t="n">
        <v>-5737.4</v>
      </c>
      <c r="N10" s="21" t="n">
        <v>728.42</v>
      </c>
      <c r="O10" s="21" t="n">
        <v>-5757.1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3719</v>
      </c>
      <c r="C11" s="21" t="n">
        <v>-2358.6</v>
      </c>
      <c r="D11" s="21" t="n">
        <v>3660.5</v>
      </c>
      <c r="E11" s="21" t="n">
        <v>-2322</v>
      </c>
      <c r="F11" s="21" t="n">
        <v>732.71</v>
      </c>
      <c r="G11" s="21" t="n">
        <v>-7275.7</v>
      </c>
      <c r="H11" s="21" t="n">
        <v>735.29</v>
      </c>
      <c r="I11" s="21" t="n">
        <v>-7268.7</v>
      </c>
      <c r="J11" s="21" t="n">
        <v>761.38</v>
      </c>
      <c r="K11" s="21" t="n">
        <v>-7249.5</v>
      </c>
      <c r="L11" s="21" t="n">
        <v>750.22</v>
      </c>
      <c r="M11" s="21" t="n">
        <v>-7235.8</v>
      </c>
      <c r="N11" s="21" t="n">
        <v>742.55</v>
      </c>
      <c r="O11" s="21" t="n">
        <v>-7260.8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4232.8</v>
      </c>
      <c r="C12" s="21" t="n">
        <v>-2179.9</v>
      </c>
      <c r="D12" s="21" t="n">
        <v>4152.2</v>
      </c>
      <c r="E12" s="21" t="n">
        <v>-2166.9</v>
      </c>
      <c r="F12" s="21" t="n">
        <v>747.48</v>
      </c>
      <c r="G12" s="21" t="n">
        <v>-9168.3</v>
      </c>
      <c r="H12" s="21" t="n">
        <v>745.57</v>
      </c>
      <c r="I12" s="21" t="n">
        <v>-9157.7</v>
      </c>
      <c r="J12" s="21" t="n">
        <v>787.62</v>
      </c>
      <c r="K12" s="21" t="n">
        <v>-9122.5</v>
      </c>
      <c r="L12" s="21" t="n">
        <v>762.78</v>
      </c>
      <c r="M12" s="21" t="n">
        <v>-9113.7</v>
      </c>
      <c r="N12" s="21" t="n">
        <v>760.83</v>
      </c>
      <c r="O12" s="21" t="n">
        <v>-9147.4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4652.9</v>
      </c>
      <c r="C13" s="21" t="n">
        <v>-1914.3</v>
      </c>
      <c r="D13" s="21" t="n">
        <v>4565.4</v>
      </c>
      <c r="E13" s="21" t="n">
        <v>-1934.5</v>
      </c>
      <c r="F13" s="21" t="n">
        <v>752.4</v>
      </c>
      <c r="G13" s="21" t="n">
        <v>-11541</v>
      </c>
      <c r="H13" s="21" t="n">
        <v>757.59</v>
      </c>
      <c r="I13" s="21" t="n">
        <v>-11528</v>
      </c>
      <c r="J13" s="21" t="n">
        <v>823.33</v>
      </c>
      <c r="K13" s="21" t="n">
        <v>-11492</v>
      </c>
      <c r="L13" s="21" t="n">
        <v>791.58</v>
      </c>
      <c r="M13" s="21" t="n">
        <v>-11476</v>
      </c>
      <c r="N13" s="21" t="n">
        <v>766.63</v>
      </c>
      <c r="O13" s="21" t="n">
        <v>-11512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4964.6</v>
      </c>
      <c r="C14" s="21" t="n">
        <v>-1603.7</v>
      </c>
      <c r="D14" s="21" t="n">
        <v>4886.6</v>
      </c>
      <c r="E14" s="21" t="n">
        <v>-1662.4</v>
      </c>
      <c r="F14" s="21" t="n">
        <v>773.1</v>
      </c>
      <c r="G14" s="21" t="n">
        <v>-14520</v>
      </c>
      <c r="H14" s="21" t="n">
        <v>781.69</v>
      </c>
      <c r="I14" s="21" t="n">
        <v>-14507</v>
      </c>
      <c r="J14" s="21" t="n">
        <v>884.56</v>
      </c>
      <c r="K14" s="21" t="n">
        <v>-14456</v>
      </c>
      <c r="L14" s="21" t="n">
        <v>834.12</v>
      </c>
      <c r="M14" s="21" t="n">
        <v>-14437</v>
      </c>
      <c r="N14" s="21" t="n">
        <v>792.8</v>
      </c>
      <c r="O14" s="21" t="n">
        <v>-14483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5172.2</v>
      </c>
      <c r="C15" s="21" t="n">
        <v>-1295.4</v>
      </c>
      <c r="D15" s="21" t="n">
        <v>5121.2</v>
      </c>
      <c r="E15" s="21" t="n">
        <v>-1384.9</v>
      </c>
      <c r="F15" s="21" t="n">
        <v>780.32</v>
      </c>
      <c r="G15" s="21" t="n">
        <v>-18283</v>
      </c>
      <c r="H15" s="21" t="n">
        <v>790.83</v>
      </c>
      <c r="I15" s="21" t="n">
        <v>-18269</v>
      </c>
      <c r="J15" s="21" t="n">
        <v>955.1</v>
      </c>
      <c r="K15" s="21" t="n">
        <v>-18190</v>
      </c>
      <c r="L15" s="21" t="n">
        <v>877</v>
      </c>
      <c r="M15" s="21" t="n">
        <v>-18177</v>
      </c>
      <c r="N15" s="21" t="n">
        <v>808.6</v>
      </c>
      <c r="O15" s="21" t="n">
        <v>-18238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5295.6</v>
      </c>
      <c r="C16" s="21" t="n">
        <v>-1015.7</v>
      </c>
      <c r="D16" s="21" t="n">
        <v>5282.8</v>
      </c>
      <c r="E16" s="21" t="n">
        <v>-1120.2</v>
      </c>
      <c r="F16" s="21" t="n">
        <v>803.04</v>
      </c>
      <c r="G16" s="21" t="n">
        <v>-23027</v>
      </c>
      <c r="H16" s="21" t="n">
        <v>836.78</v>
      </c>
      <c r="I16" s="21" t="n">
        <v>-23001</v>
      </c>
      <c r="J16" s="21" t="n">
        <v>1088.2</v>
      </c>
      <c r="K16" s="21" t="n">
        <v>-22898</v>
      </c>
      <c r="L16" s="21" t="n">
        <v>957.39</v>
      </c>
      <c r="M16" s="21" t="n">
        <v>-22887</v>
      </c>
      <c r="N16" s="21" t="n">
        <v>840.09</v>
      </c>
      <c r="O16" s="21" t="n">
        <v>-22963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5351.9</v>
      </c>
      <c r="C17" s="21" t="n">
        <v>-784.76</v>
      </c>
      <c r="D17" s="21" t="n">
        <v>5379.1</v>
      </c>
      <c r="E17" s="21" t="n">
        <v>-887.43</v>
      </c>
      <c r="F17" s="21" t="n">
        <v>861.7</v>
      </c>
      <c r="G17" s="21" t="n">
        <v>-29000</v>
      </c>
      <c r="H17" s="21" t="n">
        <v>885.49</v>
      </c>
      <c r="I17" s="21" t="n">
        <v>-28964</v>
      </c>
      <c r="J17" s="21" t="n">
        <v>1293.5</v>
      </c>
      <c r="K17" s="21" t="n">
        <v>-28828</v>
      </c>
      <c r="L17" s="21" t="n">
        <v>1090.2</v>
      </c>
      <c r="M17" s="21" t="n">
        <v>-28810</v>
      </c>
      <c r="N17" s="21" t="n">
        <v>923.78</v>
      </c>
      <c r="O17" s="21" t="n">
        <v>-28929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5363</v>
      </c>
      <c r="C18" s="21" t="n">
        <v>-616.86</v>
      </c>
      <c r="D18" s="21" t="n">
        <v>5426.8</v>
      </c>
      <c r="E18" s="21" t="n">
        <v>-702.76</v>
      </c>
      <c r="F18" s="21" t="n">
        <v>986.95</v>
      </c>
      <c r="G18" s="21" t="n">
        <v>-36510</v>
      </c>
      <c r="H18" s="21" t="n">
        <v>1034.2</v>
      </c>
      <c r="I18" s="21" t="n">
        <v>-36475</v>
      </c>
      <c r="J18" s="21" t="n">
        <v>1643.2</v>
      </c>
      <c r="K18" s="21" t="n">
        <v>-36260</v>
      </c>
      <c r="L18" s="21" t="n">
        <v>1344.6</v>
      </c>
      <c r="M18" s="21" t="n">
        <v>-36261</v>
      </c>
      <c r="N18" s="21" t="n">
        <v>1065.4</v>
      </c>
      <c r="O18" s="21" t="n">
        <v>-36398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5363.6</v>
      </c>
      <c r="C19" s="21" t="n">
        <v>-493.44</v>
      </c>
      <c r="D19" s="21" t="n">
        <v>5447.2</v>
      </c>
      <c r="E19" s="21" t="n">
        <v>-555.25</v>
      </c>
      <c r="F19" s="21" t="n">
        <v>1136</v>
      </c>
      <c r="G19" s="21" t="n">
        <v>-45917</v>
      </c>
      <c r="H19" s="21" t="n">
        <v>1212.6</v>
      </c>
      <c r="I19" s="21" t="n">
        <v>-45871</v>
      </c>
      <c r="J19" s="21" t="n">
        <v>2157.8</v>
      </c>
      <c r="K19" s="21" t="n">
        <v>-45545</v>
      </c>
      <c r="L19" s="21" t="n">
        <v>1685.2</v>
      </c>
      <c r="M19" s="21" t="n">
        <v>-45572</v>
      </c>
      <c r="N19" s="21" t="n">
        <v>1264.3</v>
      </c>
      <c r="O19" s="21" t="n">
        <v>-45783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5363</v>
      </c>
      <c r="C20" s="21" t="n">
        <v>-411.76</v>
      </c>
      <c r="D20" s="21" t="n">
        <v>5454.8</v>
      </c>
      <c r="E20" s="21" t="n">
        <v>-447.57</v>
      </c>
      <c r="F20" s="21" t="n">
        <v>1292.2</v>
      </c>
      <c r="G20" s="21" t="n">
        <v>-57737</v>
      </c>
      <c r="H20" s="21" t="n">
        <v>1485</v>
      </c>
      <c r="I20" s="21" t="n">
        <v>-57717</v>
      </c>
      <c r="J20" s="21" t="n">
        <v>2830.5</v>
      </c>
      <c r="K20" s="21" t="n">
        <v>-57215</v>
      </c>
      <c r="L20" s="21" t="n">
        <v>2172.5</v>
      </c>
      <c r="M20" s="21" t="n">
        <v>-57297</v>
      </c>
      <c r="N20" s="21" t="n">
        <v>1544.1</v>
      </c>
      <c r="O20" s="21" t="n">
        <v>-57575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5367.3</v>
      </c>
      <c r="C21" s="21" t="n">
        <v>-358.3</v>
      </c>
      <c r="D21" s="21" t="n">
        <v>5457.1</v>
      </c>
      <c r="E21" s="21" t="n">
        <v>-374.05</v>
      </c>
      <c r="F21" s="21" t="n">
        <v>1610.3</v>
      </c>
      <c r="G21" s="21" t="n">
        <v>-72614</v>
      </c>
      <c r="H21" s="21" t="n">
        <v>1861.5</v>
      </c>
      <c r="I21" s="21" t="n">
        <v>-72491</v>
      </c>
      <c r="J21" s="21" t="n">
        <v>3971.4</v>
      </c>
      <c r="K21" s="21" t="n">
        <v>-71764</v>
      </c>
      <c r="L21" s="21" t="n">
        <v>2867.7</v>
      </c>
      <c r="M21" s="21" t="n">
        <v>-71897</v>
      </c>
      <c r="N21" s="21" t="n">
        <v>1867.4</v>
      </c>
      <c r="O21" s="21" t="n">
        <v>-72293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5379.8</v>
      </c>
      <c r="C22" s="21" t="n">
        <v>-320.33</v>
      </c>
      <c r="D22" s="21" t="n">
        <v>5465.4</v>
      </c>
      <c r="E22" s="21" t="n">
        <v>-320.32</v>
      </c>
      <c r="F22" s="21" t="n">
        <v>2061.4</v>
      </c>
      <c r="G22" s="21" t="n">
        <v>-91285</v>
      </c>
      <c r="H22" s="21" t="n">
        <v>2863.6</v>
      </c>
      <c r="I22" s="21" t="n">
        <v>-91098</v>
      </c>
      <c r="J22" s="21" t="n">
        <v>5679.8</v>
      </c>
      <c r="K22" s="21" t="n">
        <v>-89972</v>
      </c>
      <c r="L22" s="21" t="n">
        <v>3941.5</v>
      </c>
      <c r="M22" s="21" t="n">
        <v>-90339</v>
      </c>
      <c r="N22" s="21" t="n">
        <v>2375.2</v>
      </c>
      <c r="O22" s="21" t="n">
        <v>-90983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5399.2</v>
      </c>
      <c r="C23" s="21" t="n">
        <v>-293.31</v>
      </c>
      <c r="D23" s="21" t="n">
        <v>5477.6</v>
      </c>
      <c r="E23" s="21" t="n">
        <v>-283.03</v>
      </c>
      <c r="F23" s="21" t="n">
        <v>2648.7</v>
      </c>
      <c r="G23" s="21" t="n">
        <v>-114760</v>
      </c>
      <c r="H23" s="21" t="n">
        <v>4481.9</v>
      </c>
      <c r="I23" s="21" t="n">
        <v>-114250</v>
      </c>
      <c r="J23" s="21" t="n">
        <v>8179.1</v>
      </c>
      <c r="K23" s="21" t="n">
        <v>-112810</v>
      </c>
      <c r="L23" s="21" t="n">
        <v>5544.3</v>
      </c>
      <c r="M23" s="21" t="n">
        <v>-113550</v>
      </c>
      <c r="N23" s="21" t="n">
        <v>3303.4</v>
      </c>
      <c r="O23" s="21" t="n">
        <v>-114330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5422.3</v>
      </c>
      <c r="C24" s="21" t="n">
        <v>-273.11</v>
      </c>
      <c r="D24" s="21" t="n">
        <v>5493.9</v>
      </c>
      <c r="E24" s="21" t="n">
        <v>-255.9</v>
      </c>
      <c r="F24" s="21" t="n">
        <v>3449.6</v>
      </c>
      <c r="G24" s="21" t="n">
        <v>-144310</v>
      </c>
      <c r="H24" s="21" t="n">
        <v>6254.6</v>
      </c>
      <c r="I24" s="21" t="n">
        <v>-143700</v>
      </c>
      <c r="J24" s="21" t="n">
        <v>11784</v>
      </c>
      <c r="K24" s="21" t="n">
        <v>-140840</v>
      </c>
      <c r="L24" s="21" t="n">
        <v>7961.6</v>
      </c>
      <c r="M24" s="21" t="n">
        <v>-142390</v>
      </c>
      <c r="N24" s="21" t="n">
        <v>4684.6</v>
      </c>
      <c r="O24" s="21" t="n">
        <v>-143560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5448.5</v>
      </c>
      <c r="C25" s="21" t="n">
        <v>-256.31</v>
      </c>
      <c r="D25" s="21" t="n">
        <v>5514.6</v>
      </c>
      <c r="E25" s="21" t="n">
        <v>-235.61</v>
      </c>
      <c r="F25" s="21" t="n">
        <v>4658.5</v>
      </c>
      <c r="G25" s="21" t="n">
        <v>-181640</v>
      </c>
      <c r="H25" s="21" t="n">
        <v>8391.1</v>
      </c>
      <c r="I25" s="21" t="n">
        <v>-180670</v>
      </c>
      <c r="J25" s="21" t="n">
        <v>17745</v>
      </c>
      <c r="K25" s="21" t="n">
        <v>-176190</v>
      </c>
      <c r="L25" s="21" t="n">
        <v>11908</v>
      </c>
      <c r="M25" s="21" t="n">
        <v>-178180</v>
      </c>
      <c r="N25" s="21" t="n">
        <v>6247.8</v>
      </c>
      <c r="O25" s="21" t="n">
        <v>-180670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5480</v>
      </c>
      <c r="C26" s="21" t="n">
        <v>-242.38</v>
      </c>
      <c r="D26" s="21" t="n">
        <v>5537</v>
      </c>
      <c r="E26" s="21" t="n">
        <v>-219.19</v>
      </c>
      <c r="F26" s="21" t="n">
        <v>6727</v>
      </c>
      <c r="G26" s="21" t="n">
        <v>-228390</v>
      </c>
      <c r="H26" s="21" t="n">
        <v>12711</v>
      </c>
      <c r="I26" s="21" t="n">
        <v>-226800</v>
      </c>
      <c r="J26" s="21" t="n">
        <v>26856</v>
      </c>
      <c r="K26" s="21" t="n">
        <v>-218220</v>
      </c>
      <c r="L26" s="21" t="n">
        <v>17090</v>
      </c>
      <c r="M26" s="21" t="n">
        <v>-223670</v>
      </c>
      <c r="N26" s="21" t="n">
        <v>9167</v>
      </c>
      <c r="O26" s="21" t="n">
        <v>-227120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5511.4</v>
      </c>
      <c r="C27" s="21" t="n">
        <v>-228.01</v>
      </c>
      <c r="D27" s="21" t="n">
        <v>5563.4</v>
      </c>
      <c r="E27" s="21" t="n">
        <v>-203.58</v>
      </c>
      <c r="F27" s="21" t="n">
        <v>9675.8</v>
      </c>
      <c r="G27" s="21" t="n">
        <v>-286570</v>
      </c>
      <c r="H27" s="21" t="n">
        <v>16319</v>
      </c>
      <c r="I27" s="21" t="n">
        <v>-286240</v>
      </c>
      <c r="J27" s="21" t="n">
        <v>38730</v>
      </c>
      <c r="K27" s="21" t="n">
        <v>-271110</v>
      </c>
      <c r="L27" s="21" t="n">
        <v>26473</v>
      </c>
      <c r="M27" s="21" t="n">
        <v>-279700</v>
      </c>
      <c r="N27" s="21" t="n">
        <v>14155</v>
      </c>
      <c r="O27" s="21" t="n">
        <v>-285770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5543.8</v>
      </c>
      <c r="C28" s="21" t="n">
        <v>-214.28</v>
      </c>
      <c r="D28" s="21" t="n">
        <v>5590.3</v>
      </c>
      <c r="E28" s="21" t="n">
        <v>-191.14</v>
      </c>
      <c r="F28" s="21" t="n">
        <v>14214</v>
      </c>
      <c r="G28" s="21" t="n">
        <v>-360890</v>
      </c>
      <c r="H28" s="21" t="n">
        <v>21124</v>
      </c>
      <c r="I28" s="21" t="n">
        <v>-359730</v>
      </c>
      <c r="J28" s="21" t="n">
        <v>56734</v>
      </c>
      <c r="K28" s="21" t="n">
        <v>-335520</v>
      </c>
      <c r="L28" s="21" t="n">
        <v>38949</v>
      </c>
      <c r="M28" s="21" t="n">
        <v>-348180</v>
      </c>
      <c r="N28" s="21" t="n">
        <v>20295</v>
      </c>
      <c r="O28" s="21" t="n">
        <v>-358720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5577.7</v>
      </c>
      <c r="C29" s="21" t="n">
        <v>-198.19</v>
      </c>
      <c r="D29" s="21" t="n">
        <v>5619</v>
      </c>
      <c r="E29" s="21" t="n">
        <v>-175.65</v>
      </c>
      <c r="F29" s="21" t="n">
        <v>22200</v>
      </c>
      <c r="G29" s="21" t="n">
        <v>-451090</v>
      </c>
      <c r="H29" s="21" t="n">
        <v>33590</v>
      </c>
      <c r="I29" s="21" t="n">
        <v>-452950</v>
      </c>
      <c r="J29" s="21" t="n">
        <v>81563</v>
      </c>
      <c r="K29" s="21" t="n">
        <v>-411790</v>
      </c>
      <c r="L29" s="21" t="n">
        <v>56721</v>
      </c>
      <c r="M29" s="21" t="n">
        <v>-432340</v>
      </c>
      <c r="N29" s="21" t="n">
        <v>30330</v>
      </c>
      <c r="O29" s="21" t="n">
        <v>-450620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5611.8</v>
      </c>
      <c r="C30" s="21" t="n">
        <v>-182</v>
      </c>
      <c r="D30" s="21" t="n">
        <v>5649.3</v>
      </c>
      <c r="E30" s="21" t="n">
        <v>-159.21</v>
      </c>
      <c r="F30" s="21" t="n">
        <v>32885</v>
      </c>
      <c r="G30" s="21" t="n">
        <v>-569630</v>
      </c>
      <c r="H30" s="21" t="n">
        <v>53897</v>
      </c>
      <c r="I30" s="21" t="n">
        <v>-564200</v>
      </c>
      <c r="J30" s="21" t="n">
        <v>117200</v>
      </c>
      <c r="K30" s="21" t="n">
        <v>-498210</v>
      </c>
      <c r="L30" s="21" t="n">
        <v>85712</v>
      </c>
      <c r="M30" s="21" t="n">
        <v>-536210</v>
      </c>
      <c r="N30" s="21" t="n">
        <v>47364</v>
      </c>
      <c r="O30" s="21" t="n">
        <v>-56556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5644.8</v>
      </c>
      <c r="C31" s="21" t="n">
        <v>-158.88</v>
      </c>
      <c r="D31" s="21" t="n">
        <v>5676.7</v>
      </c>
      <c r="E31" s="21" t="n">
        <v>-136.77</v>
      </c>
      <c r="F31" s="21" t="n">
        <v>51370</v>
      </c>
      <c r="G31" s="21" t="n">
        <v>-714730</v>
      </c>
      <c r="H31" s="21" t="n">
        <v>86732</v>
      </c>
      <c r="I31" s="21" t="n">
        <v>-706120</v>
      </c>
      <c r="J31" s="21" t="n">
        <v>160510</v>
      </c>
      <c r="K31" s="21" t="n">
        <v>-603600</v>
      </c>
      <c r="L31" s="21" t="n">
        <v>123670</v>
      </c>
      <c r="M31" s="21" t="n">
        <v>-660020</v>
      </c>
      <c r="N31" s="21" t="n">
        <v>69954</v>
      </c>
      <c r="O31" s="21" t="n">
        <v>-706010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5676.1</v>
      </c>
      <c r="C32" s="21" t="n">
        <v>-133.06</v>
      </c>
      <c r="D32" s="21" t="n">
        <v>5704.4</v>
      </c>
      <c r="E32" s="21" t="n">
        <v>-113.15</v>
      </c>
      <c r="F32" s="21" t="n">
        <v>80745</v>
      </c>
      <c r="G32" s="21" t="n">
        <v>-895760</v>
      </c>
      <c r="H32" s="21" t="n">
        <v>111460</v>
      </c>
      <c r="I32" s="21" t="n">
        <v>-870650</v>
      </c>
      <c r="J32" s="21" t="n">
        <v>220630</v>
      </c>
      <c r="K32" s="21" t="n">
        <v>-718870</v>
      </c>
      <c r="L32" s="21" t="n">
        <v>187510</v>
      </c>
      <c r="M32" s="21" t="n">
        <v>-810490</v>
      </c>
      <c r="N32" s="21" t="n">
        <v>110420</v>
      </c>
      <c r="O32" s="21" t="n">
        <v>-886590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5704.5</v>
      </c>
      <c r="C33" s="21" t="n">
        <v>-102</v>
      </c>
      <c r="D33" s="21" t="n">
        <v>5727.5</v>
      </c>
      <c r="E33" s="21" t="n">
        <v>-80.917</v>
      </c>
      <c r="F33" s="21" t="n">
        <v>124470</v>
      </c>
      <c r="G33" s="21" t="n">
        <v>-1115500</v>
      </c>
      <c r="H33" s="21" t="n">
        <v>154710</v>
      </c>
      <c r="I33" s="21" t="n">
        <v>-1117600</v>
      </c>
      <c r="J33" s="21" t="n">
        <v>295010</v>
      </c>
      <c r="K33" s="21" t="n">
        <v>-850250</v>
      </c>
      <c r="L33" s="21" t="n">
        <v>261810</v>
      </c>
      <c r="M33" s="21" t="n">
        <v>-993200</v>
      </c>
      <c r="N33" s="21" t="n">
        <v>181280</v>
      </c>
      <c r="O33" s="21" t="n">
        <v>-1099400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5724.4</v>
      </c>
      <c r="C34" s="21" t="n">
        <v>-66.005</v>
      </c>
      <c r="D34" s="21" t="n">
        <v>5749.6</v>
      </c>
      <c r="E34" s="21" t="n">
        <v>-46.298</v>
      </c>
      <c r="F34" s="21" t="n">
        <v>187610</v>
      </c>
      <c r="G34" s="21" t="n">
        <v>-1397800</v>
      </c>
      <c r="H34" s="21" t="n">
        <v>260570</v>
      </c>
      <c r="I34" s="21" t="n">
        <v>-1388900</v>
      </c>
      <c r="J34" s="21" t="n">
        <v>365140</v>
      </c>
      <c r="K34" s="21" t="n">
        <v>-999740</v>
      </c>
      <c r="L34" s="21" t="n">
        <v>389230</v>
      </c>
      <c r="M34" s="21" t="n">
        <v>-1153000</v>
      </c>
      <c r="N34" s="21" t="n">
        <v>262850</v>
      </c>
      <c r="O34" s="21" t="n">
        <v>-1371100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5737</v>
      </c>
      <c r="C35" s="21" t="n">
        <v>-19.01</v>
      </c>
      <c r="D35" s="21" t="n">
        <v>5757.9</v>
      </c>
      <c r="E35" s="21" t="n">
        <v>-2.4556</v>
      </c>
      <c r="F35" s="21" t="n">
        <v>297340</v>
      </c>
      <c r="G35" s="21" t="n">
        <v>-1718200</v>
      </c>
      <c r="H35" s="21" t="n">
        <v>384910</v>
      </c>
      <c r="I35" s="21" t="n">
        <v>-1655700</v>
      </c>
      <c r="J35" s="21" t="n">
        <v>469730</v>
      </c>
      <c r="K35" s="21" t="n">
        <v>-1170900</v>
      </c>
      <c r="L35" s="21" t="n">
        <v>498410</v>
      </c>
      <c r="M35" s="21" t="n">
        <v>-1383200</v>
      </c>
      <c r="N35" s="21" t="n">
        <v>410100</v>
      </c>
      <c r="O35" s="21" t="n">
        <v>-168210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5734</v>
      </c>
      <c r="C36" s="21" t="n">
        <v>29.901</v>
      </c>
      <c r="D36" s="21" t="n">
        <v>5754.5</v>
      </c>
      <c r="E36" s="21" t="n">
        <v>48.552</v>
      </c>
      <c r="F36" s="21" t="n">
        <v>420390</v>
      </c>
      <c r="G36" s="21" t="n">
        <v>-2159700</v>
      </c>
      <c r="H36" s="21" t="n">
        <v>621640</v>
      </c>
      <c r="I36" s="21" t="n">
        <v>-1994800</v>
      </c>
      <c r="J36" s="21" t="n">
        <v>596980</v>
      </c>
      <c r="K36" s="21" t="n">
        <v>-1365100</v>
      </c>
      <c r="L36" s="21" t="n">
        <v>692860</v>
      </c>
      <c r="M36" s="21" t="n">
        <v>-1652300</v>
      </c>
      <c r="N36" s="21" t="n">
        <v>624370</v>
      </c>
      <c r="O36" s="21" t="n">
        <v>-2009600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5715</v>
      </c>
      <c r="C37" s="21" t="n">
        <v>80.487</v>
      </c>
      <c r="D37" s="21" t="n">
        <v>5733.1</v>
      </c>
      <c r="E37" s="21" t="n">
        <v>100.92</v>
      </c>
      <c r="F37" s="21" t="n">
        <v>682930</v>
      </c>
      <c r="G37" s="21" t="n">
        <v>-2614200</v>
      </c>
      <c r="H37" s="21" t="n">
        <v>641100</v>
      </c>
      <c r="I37" s="21" t="n">
        <v>-2688800</v>
      </c>
      <c r="J37" s="21" t="n">
        <v>700580</v>
      </c>
      <c r="K37" s="21" t="n">
        <v>-1646400</v>
      </c>
      <c r="L37" s="21" t="n">
        <v>958910</v>
      </c>
      <c r="M37" s="21" t="n">
        <v>-1792000</v>
      </c>
      <c r="N37" s="21" t="n">
        <v>806830</v>
      </c>
      <c r="O37" s="21" t="n">
        <v>-2526300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5690.4</v>
      </c>
      <c r="C38" s="21" t="n">
        <v>115.14</v>
      </c>
      <c r="D38" s="21" t="n">
        <v>5699.9</v>
      </c>
      <c r="E38" s="21" t="n">
        <v>139.32</v>
      </c>
      <c r="F38" s="21" t="n">
        <v>1016700</v>
      </c>
      <c r="G38" s="21" t="n">
        <v>-3168800</v>
      </c>
      <c r="H38" s="21" t="n">
        <v>1162500</v>
      </c>
      <c r="I38" s="21" t="n">
        <v>-2751000</v>
      </c>
      <c r="J38" s="21" t="n">
        <v>875030</v>
      </c>
      <c r="K38" s="21" t="n">
        <v>-1903300</v>
      </c>
      <c r="L38" s="21" t="n">
        <v>1185000</v>
      </c>
      <c r="M38" s="21" t="n">
        <v>-2044800</v>
      </c>
      <c r="N38" s="21" t="n">
        <v>1287400</v>
      </c>
      <c r="O38" s="21" t="n">
        <v>-2836000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5637.7</v>
      </c>
      <c r="C39" s="21" t="n">
        <v>141.73</v>
      </c>
      <c r="D39" s="21" t="n">
        <v>5640.2</v>
      </c>
      <c r="E39" s="21" t="n">
        <v>173.25</v>
      </c>
      <c r="F39" s="21" t="n">
        <v>1396200</v>
      </c>
      <c r="G39" s="21" t="n">
        <v>-3881200</v>
      </c>
      <c r="H39" s="21" t="n">
        <v>1943500</v>
      </c>
      <c r="I39" s="21" t="n">
        <v>-3158500</v>
      </c>
      <c r="J39" s="21" t="n">
        <v>1016600</v>
      </c>
      <c r="K39" s="21" t="n">
        <v>-2389600</v>
      </c>
      <c r="L39" s="21" t="n">
        <v>1486400</v>
      </c>
      <c r="M39" s="21" t="n">
        <v>-2249700</v>
      </c>
      <c r="N39" s="21" t="n">
        <v>1555500</v>
      </c>
      <c r="O39" s="21" t="n">
        <v>-3879100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5562.8</v>
      </c>
      <c r="C40" s="21" t="n">
        <v>161.17</v>
      </c>
      <c r="D40" s="21" t="n">
        <v>5570.8</v>
      </c>
      <c r="E40" s="21" t="n">
        <v>184.53</v>
      </c>
      <c r="F40" s="21" t="n">
        <v>2090400</v>
      </c>
      <c r="G40" s="21" t="n">
        <v>-4457500</v>
      </c>
      <c r="H40" s="21" t="n">
        <v>2636700</v>
      </c>
      <c r="I40" s="21" t="n">
        <v>-3970000</v>
      </c>
      <c r="J40" s="21" t="n">
        <v>1494000</v>
      </c>
      <c r="K40" s="21" t="n">
        <v>-2400500</v>
      </c>
      <c r="L40" s="21" t="n">
        <v>1796000</v>
      </c>
      <c r="M40" s="21" t="n">
        <v>-2359700</v>
      </c>
      <c r="N40" s="21" t="n">
        <v>2436900</v>
      </c>
      <c r="O40" s="21" t="n">
        <v>-337730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5528.6</v>
      </c>
      <c r="C41" s="21" t="n">
        <v>129.98</v>
      </c>
      <c r="D41" s="21" t="n">
        <v>5528.3</v>
      </c>
      <c r="E41" s="21" t="n">
        <v>152.43</v>
      </c>
      <c r="F41" s="21" t="n">
        <v>2933000</v>
      </c>
      <c r="G41" s="21" t="n">
        <v>-5024500</v>
      </c>
      <c r="H41" s="21" t="n">
        <v>5384900</v>
      </c>
      <c r="I41" s="21" t="n">
        <v>-6403600</v>
      </c>
      <c r="J41" s="21" t="n">
        <v>1688700</v>
      </c>
      <c r="K41" s="21" t="n">
        <v>-3157900</v>
      </c>
      <c r="L41" s="21" t="n">
        <v>1891500</v>
      </c>
      <c r="M41" s="21" t="n">
        <v>-3355900</v>
      </c>
      <c r="N41" s="21" t="n">
        <v>3262600</v>
      </c>
      <c r="O41" s="21" t="n">
        <v>-4599900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5543.7</v>
      </c>
      <c r="C42" s="21" t="n">
        <v>98.031</v>
      </c>
      <c r="D42" s="21" t="n">
        <v>5447.8</v>
      </c>
      <c r="E42" s="21" t="n">
        <v>197.45</v>
      </c>
      <c r="F42" s="21" t="n">
        <v>4794900</v>
      </c>
      <c r="G42" s="21" t="n">
        <v>-5249900</v>
      </c>
      <c r="H42" s="21" t="n">
        <v>2070800</v>
      </c>
      <c r="I42" s="21" t="n">
        <v>-5457600</v>
      </c>
      <c r="J42" s="21" t="n">
        <v>4542300</v>
      </c>
      <c r="K42" s="21" t="n">
        <v>-1916000</v>
      </c>
      <c r="L42" s="21" t="n">
        <v>913570</v>
      </c>
      <c r="M42" s="21" t="n">
        <v>-1964400</v>
      </c>
      <c r="N42" s="21" t="n">
        <v>3985100</v>
      </c>
      <c r="O42" s="21" t="n">
        <v>-2041600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5442.4</v>
      </c>
      <c r="C43" s="21" t="n">
        <v>50.713</v>
      </c>
      <c r="D43" s="21" t="n">
        <v>5435.2</v>
      </c>
      <c r="E43" s="21" t="n">
        <v>59.219</v>
      </c>
      <c r="F43" s="21" t="n">
        <v>5569700</v>
      </c>
      <c r="G43" s="21" t="n">
        <v>-6151400</v>
      </c>
      <c r="H43" s="21" t="n">
        <v>1262000</v>
      </c>
      <c r="I43" s="21" t="n">
        <v>-1955500</v>
      </c>
      <c r="J43" s="21" t="n">
        <v>2698500</v>
      </c>
      <c r="K43" s="21" t="n">
        <v>-3955400</v>
      </c>
      <c r="L43" s="21" t="n">
        <v>2408900</v>
      </c>
      <c r="M43" s="21" t="n">
        <v>-3248100</v>
      </c>
      <c r="N43" s="21" t="n">
        <v>2032600</v>
      </c>
      <c r="O43" s="21" t="n">
        <v>-3606800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5427.8</v>
      </c>
      <c r="C44" s="21" t="n">
        <v>-11.709</v>
      </c>
      <c r="D44" s="21" t="n">
        <v>5434.1</v>
      </c>
      <c r="E44" s="21" t="n">
        <v>2.0085</v>
      </c>
      <c r="F44" s="21" t="n">
        <v>6585200</v>
      </c>
      <c r="G44" s="21" t="n">
        <v>-5934000</v>
      </c>
      <c r="H44" s="21" t="n">
        <v>4279900</v>
      </c>
      <c r="I44" s="21" t="n">
        <v>-3569000</v>
      </c>
      <c r="J44" s="21" t="n">
        <v>3016300</v>
      </c>
      <c r="K44" s="21" t="n">
        <v>-4946000</v>
      </c>
      <c r="L44" s="21" t="n">
        <v>4699600</v>
      </c>
      <c r="M44" s="21" t="n">
        <v>-4546800</v>
      </c>
      <c r="N44" s="21" t="n">
        <v>4781900</v>
      </c>
      <c r="O44" s="21" t="n">
        <v>-6842500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5413.3</v>
      </c>
      <c r="C45" s="21" t="n">
        <v>-40.993</v>
      </c>
      <c r="D45" s="21" t="n">
        <v>5379.6</v>
      </c>
      <c r="E45" s="21" t="n">
        <v>-39.555</v>
      </c>
      <c r="F45" s="21" t="n">
        <v>7948100</v>
      </c>
      <c r="G45" s="21" t="n">
        <v>-5459900</v>
      </c>
      <c r="H45" s="21" t="n">
        <v>3272800</v>
      </c>
      <c r="I45" s="21" t="n">
        <v>-3362500</v>
      </c>
      <c r="J45" s="21" t="n">
        <v>3279500</v>
      </c>
      <c r="K45" s="21" t="n">
        <v>-5004600</v>
      </c>
      <c r="L45" s="21" t="n">
        <v>4946000</v>
      </c>
      <c r="M45" s="21" t="n">
        <v>-9289600</v>
      </c>
      <c r="N45" s="21" t="n">
        <v>4683700</v>
      </c>
      <c r="O45" s="21" t="n">
        <v>-8379100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5452.1</v>
      </c>
      <c r="C46" s="21" t="n">
        <v>-117.22</v>
      </c>
      <c r="D46" s="21" t="n">
        <v>5438.7</v>
      </c>
      <c r="E46" s="21" t="n">
        <v>-90.43</v>
      </c>
      <c r="F46" s="21" t="n">
        <v>9575300</v>
      </c>
      <c r="G46" s="21" t="n">
        <v>-5440800</v>
      </c>
      <c r="H46" s="21" t="n">
        <v>1241300</v>
      </c>
      <c r="I46" s="21" t="n">
        <v>-1070300</v>
      </c>
      <c r="J46" s="21" t="n">
        <v>3948600</v>
      </c>
      <c r="K46" s="21" t="n">
        <v>-7071300</v>
      </c>
      <c r="L46" s="21" t="n">
        <v>2921600</v>
      </c>
      <c r="M46" s="21" t="n">
        <v>-3970100</v>
      </c>
      <c r="N46" s="21" t="n">
        <v>6076200</v>
      </c>
      <c r="O46" s="21" t="n">
        <v>4309500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5477.8</v>
      </c>
      <c r="C47" s="21" t="n">
        <v>-179.83</v>
      </c>
      <c r="D47" s="21" t="n">
        <v>5426.1</v>
      </c>
      <c r="E47" s="21" t="n">
        <v>-152</v>
      </c>
      <c r="F47" s="21" t="n">
        <v>10172000</v>
      </c>
      <c r="G47" s="21" t="n">
        <v>-5804900</v>
      </c>
      <c r="H47" s="21" t="n">
        <v>4586400</v>
      </c>
      <c r="I47" s="21" t="n">
        <v>-3512100</v>
      </c>
      <c r="J47" s="21" t="n">
        <v>7888400</v>
      </c>
      <c r="K47" s="21" t="n">
        <v>-12553000</v>
      </c>
      <c r="L47" s="21" t="n">
        <v>9051000</v>
      </c>
      <c r="M47" s="21" t="n">
        <v>-14484000</v>
      </c>
      <c r="N47" s="21" t="n">
        <v>9666600</v>
      </c>
      <c r="O47" s="21" t="n">
        <v>-3294400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5474.3</v>
      </c>
      <c r="C48" s="21" t="n">
        <v>-346.14</v>
      </c>
      <c r="D48" s="21" t="n">
        <v>5576.4</v>
      </c>
      <c r="E48" s="21" t="n">
        <v>-346.16</v>
      </c>
      <c r="F48" s="21" t="n">
        <v>7275400</v>
      </c>
      <c r="G48" s="21" t="n">
        <v>-3348800</v>
      </c>
      <c r="H48" s="21" t="n">
        <v>2697500</v>
      </c>
      <c r="I48" s="21" t="n">
        <v>472070</v>
      </c>
      <c r="J48" s="21" t="n">
        <v>599270</v>
      </c>
      <c r="K48" s="21" t="n">
        <v>-3384700</v>
      </c>
      <c r="L48" s="21" t="n">
        <v>-3801600</v>
      </c>
      <c r="M48" s="21" t="n">
        <v>-2016700</v>
      </c>
      <c r="N48" s="21" t="n">
        <v>-5671900</v>
      </c>
      <c r="O48" s="21" t="n">
        <v>-2548000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5529.3</v>
      </c>
      <c r="C49" s="21" t="n">
        <v>-254.59</v>
      </c>
      <c r="D49" s="21" t="n">
        <v>5520.3</v>
      </c>
      <c r="E49" s="21" t="n">
        <v>-207.25</v>
      </c>
      <c r="F49" s="21" t="n">
        <v>10206000</v>
      </c>
      <c r="G49" s="21" t="n">
        <v>-3410700</v>
      </c>
      <c r="H49" s="21" t="n">
        <v>2782800</v>
      </c>
      <c r="I49" s="21" t="n">
        <v>-3912700</v>
      </c>
      <c r="J49" s="21" t="n">
        <v>3931800</v>
      </c>
      <c r="K49" s="21" t="n">
        <v>-3553600</v>
      </c>
      <c r="L49" s="21" t="n">
        <v>5335600</v>
      </c>
      <c r="M49" s="21" t="n">
        <v>81829</v>
      </c>
      <c r="N49" s="21" t="n">
        <v>9221100</v>
      </c>
      <c r="O49" s="21" t="n">
        <v>11111000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5641.9</v>
      </c>
      <c r="C50" s="21" t="n">
        <v>-344.63</v>
      </c>
      <c r="D50" s="21" t="n">
        <v>5642.4</v>
      </c>
      <c r="E50" s="21" t="n">
        <v>-233.54</v>
      </c>
      <c r="F50" s="21" t="n">
        <v>13601000</v>
      </c>
      <c r="G50" s="21" t="n">
        <v>-3573500</v>
      </c>
      <c r="H50" s="21" t="n">
        <v>4418700</v>
      </c>
      <c r="I50" s="21" t="n">
        <v>-11008000</v>
      </c>
      <c r="J50" s="21" t="n">
        <v>5183800</v>
      </c>
      <c r="K50" s="21" t="n">
        <v>-10045000</v>
      </c>
      <c r="L50" s="21" t="n">
        <v>3373300</v>
      </c>
      <c r="M50" s="21" t="n">
        <v>-7142500</v>
      </c>
      <c r="N50" s="21" t="n">
        <v>13256000</v>
      </c>
      <c r="O50" s="21" t="n">
        <v>7540500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5680</v>
      </c>
      <c r="C51" s="21" t="n">
        <v>-323.59</v>
      </c>
      <c r="D51" s="21" t="n">
        <v>5668.1</v>
      </c>
      <c r="E51" s="21" t="n">
        <v>-316.86</v>
      </c>
      <c r="F51" s="21" t="n">
        <v>12589000</v>
      </c>
      <c r="G51" s="21" t="n">
        <v>-2250500</v>
      </c>
      <c r="H51" s="21" t="n">
        <v>11358000</v>
      </c>
      <c r="I51" s="21" t="n">
        <v>-3821600</v>
      </c>
      <c r="J51" s="21" t="n">
        <v>10995000</v>
      </c>
      <c r="K51" s="21" t="n">
        <v>-3989200</v>
      </c>
      <c r="L51" s="21" t="n">
        <v>11460000</v>
      </c>
      <c r="M51" s="21" t="n">
        <v>-2933800</v>
      </c>
      <c r="N51" s="21" t="n">
        <v>12037000</v>
      </c>
      <c r="O51" s="21" t="n">
        <v>-3568100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5741.9</v>
      </c>
      <c r="C52" s="21" t="n">
        <v>-335.12</v>
      </c>
      <c r="D52" s="21" t="n">
        <v>5729.4</v>
      </c>
      <c r="E52" s="21" t="n">
        <v>-346.54</v>
      </c>
      <c r="F52" s="21" t="n">
        <v>13119000</v>
      </c>
      <c r="G52" s="21" t="n">
        <v>-1787300</v>
      </c>
      <c r="H52" s="21" t="n">
        <v>13673000</v>
      </c>
      <c r="I52" s="21" t="n">
        <v>-5620300</v>
      </c>
      <c r="J52" s="21" t="n">
        <v>8539800</v>
      </c>
      <c r="K52" s="21" t="n">
        <v>-5642000</v>
      </c>
      <c r="L52" s="21" t="n">
        <v>7756300</v>
      </c>
      <c r="M52" s="21" t="n">
        <v>-5925600</v>
      </c>
      <c r="N52" s="21" t="n">
        <v>14258000</v>
      </c>
      <c r="O52" s="21" t="n">
        <v>-3358000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5773.9</v>
      </c>
      <c r="C53" s="21" t="n">
        <v>-322.4</v>
      </c>
      <c r="D53" s="21" t="n">
        <v>5789.7</v>
      </c>
      <c r="E53" s="21" t="n">
        <v>-285.07</v>
      </c>
      <c r="F53" s="21" t="n">
        <v>11836000</v>
      </c>
      <c r="G53" s="21" t="n">
        <v>-3864000</v>
      </c>
      <c r="H53" s="21" t="n">
        <v>6072600</v>
      </c>
      <c r="I53" s="21" t="n">
        <v>5898900</v>
      </c>
      <c r="J53" s="21" t="n">
        <v>8023700</v>
      </c>
      <c r="K53" s="21" t="n">
        <v>2057300</v>
      </c>
      <c r="L53" s="21" t="n">
        <v>6318400</v>
      </c>
      <c r="M53" s="21" t="n">
        <v>8559000</v>
      </c>
      <c r="N53" s="21" t="n">
        <v>4022000</v>
      </c>
      <c r="O53" s="21" t="n">
        <v>-5738000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5848</v>
      </c>
      <c r="C54" s="21" t="n">
        <v>-402.27</v>
      </c>
      <c r="D54" s="21" t="n">
        <v>5830.1</v>
      </c>
      <c r="E54" s="21" t="n">
        <v>-384.49</v>
      </c>
      <c r="F54" s="21" t="n">
        <v>13065000</v>
      </c>
      <c r="G54" s="21" t="n">
        <v>-1049200</v>
      </c>
      <c r="H54" s="21" t="n">
        <v>12751000</v>
      </c>
      <c r="I54" s="21" t="n">
        <v>-3925600</v>
      </c>
      <c r="J54" s="21" t="n">
        <v>12668000</v>
      </c>
      <c r="K54" s="21" t="n">
        <v>549490</v>
      </c>
      <c r="L54" s="21" t="n">
        <v>12205000</v>
      </c>
      <c r="M54" s="21" t="n">
        <v>-1516900</v>
      </c>
      <c r="N54" s="21" t="n">
        <v>12452000</v>
      </c>
      <c r="O54" s="21" t="n">
        <v>-780330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5902.2</v>
      </c>
      <c r="C55" s="21" t="n">
        <v>-421.35</v>
      </c>
      <c r="D55" s="21" t="n">
        <v>5884.8</v>
      </c>
      <c r="E55" s="21" t="n">
        <v>-417.6</v>
      </c>
      <c r="F55" s="21" t="n">
        <v>13225000</v>
      </c>
      <c r="G55" s="21" t="n">
        <v>-641480</v>
      </c>
      <c r="H55" s="21" t="n">
        <v>11222000</v>
      </c>
      <c r="I55" s="21" t="n">
        <v>-1602700</v>
      </c>
      <c r="J55" s="21" t="n">
        <v>12260000</v>
      </c>
      <c r="K55" s="21" t="n">
        <v>-1902300</v>
      </c>
      <c r="L55" s="21" t="n">
        <v>13110000</v>
      </c>
      <c r="M55" s="21" t="n">
        <v>-905450</v>
      </c>
      <c r="N55" s="21" t="n">
        <v>13004000</v>
      </c>
      <c r="O55" s="21" t="n">
        <v>-1017700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6.88</v>
      </c>
      <c r="C2" s="21" t="n">
        <v>-733.28</v>
      </c>
      <c r="D2" s="21" t="n">
        <v>176.7</v>
      </c>
      <c r="E2" s="21" t="n">
        <v>-730.16</v>
      </c>
      <c r="F2" s="21" t="n">
        <v>35.946</v>
      </c>
      <c r="G2" s="21" t="n">
        <v>-780.28</v>
      </c>
      <c r="H2" s="21" t="n">
        <v>39.613</v>
      </c>
      <c r="I2" s="21" t="n">
        <v>-782.06</v>
      </c>
      <c r="J2" s="21" t="n">
        <v>833.78</v>
      </c>
      <c r="K2" s="21" t="n">
        <v>-513.07</v>
      </c>
      <c r="L2" s="21" t="n">
        <v>39.151</v>
      </c>
      <c r="M2" s="21" t="n">
        <v>-780.77</v>
      </c>
      <c r="N2" s="21" t="n">
        <v>40.7</v>
      </c>
      <c r="O2" s="21" t="n">
        <v>-786.52</v>
      </c>
      <c r="P2" s="21" t="n">
        <v>32.7</v>
      </c>
      <c r="Q2" s="21" t="n">
        <v>-779.18</v>
      </c>
    </row>
    <row r="3" customFormat="false" ht="12.75" hidden="false" customHeight="false" outlineLevel="0" collapsed="false">
      <c r="A3" s="21" t="n">
        <v>1985821</v>
      </c>
      <c r="B3" s="21" t="n">
        <v>922.49</v>
      </c>
      <c r="C3" s="21" t="n">
        <v>-642.31</v>
      </c>
      <c r="D3" s="21" t="n">
        <v>938.64</v>
      </c>
      <c r="E3" s="21" t="n">
        <v>-599.86</v>
      </c>
      <c r="F3" s="21" t="n">
        <v>790.58</v>
      </c>
      <c r="G3" s="21" t="n">
        <v>-871.35</v>
      </c>
      <c r="H3" s="21" t="n">
        <v>793.29</v>
      </c>
      <c r="I3" s="21" t="n">
        <v>-871.17</v>
      </c>
      <c r="J3" s="21" t="n">
        <v>798.74</v>
      </c>
      <c r="K3" s="21" t="n">
        <v>-868.92</v>
      </c>
      <c r="L3" s="21" t="n">
        <v>790.75</v>
      </c>
      <c r="M3" s="21" t="n">
        <v>-870.35</v>
      </c>
      <c r="N3" s="21" t="n">
        <v>797.34</v>
      </c>
      <c r="O3" s="21" t="n">
        <v>-869.3</v>
      </c>
      <c r="P3" s="21" t="n">
        <v>786.56</v>
      </c>
      <c r="Q3" s="21" t="n">
        <v>-876.16</v>
      </c>
    </row>
    <row r="4" customFormat="false" ht="12.75" hidden="false" customHeight="false" outlineLevel="0" collapsed="false">
      <c r="A4" s="21" t="n">
        <v>1577393</v>
      </c>
      <c r="B4" s="21" t="n">
        <v>1021.4</v>
      </c>
      <c r="C4" s="21" t="n">
        <v>-919.92</v>
      </c>
      <c r="D4" s="21" t="n">
        <v>1046.1</v>
      </c>
      <c r="E4" s="21" t="n">
        <v>-857.77</v>
      </c>
      <c r="F4" s="21" t="n">
        <v>758.91</v>
      </c>
      <c r="G4" s="21" t="n">
        <v>-1255.2</v>
      </c>
      <c r="H4" s="21" t="n">
        <v>763.29</v>
      </c>
      <c r="I4" s="21" t="n">
        <v>-1254.9</v>
      </c>
      <c r="J4" s="21" t="n">
        <v>764.86</v>
      </c>
      <c r="K4" s="21" t="n">
        <v>-1252.5</v>
      </c>
      <c r="L4" s="21" t="n">
        <v>759.52</v>
      </c>
      <c r="M4" s="21" t="n">
        <v>-1253.7</v>
      </c>
      <c r="N4" s="21" t="n">
        <v>764.2</v>
      </c>
      <c r="O4" s="21" t="n">
        <v>-1253.1</v>
      </c>
      <c r="P4" s="21" t="n">
        <v>755.96</v>
      </c>
      <c r="Q4" s="21" t="n">
        <v>-1261.9</v>
      </c>
    </row>
    <row r="5" customFormat="false" ht="12.75" hidden="false" customHeight="false" outlineLevel="0" collapsed="false">
      <c r="A5" s="21" t="n">
        <v>1252968</v>
      </c>
      <c r="B5" s="21" t="n">
        <v>1180.7</v>
      </c>
      <c r="C5" s="21" t="n">
        <v>-1197.8</v>
      </c>
      <c r="D5" s="21" t="n">
        <v>1215.3</v>
      </c>
      <c r="E5" s="21" t="n">
        <v>-1104.1</v>
      </c>
      <c r="F5" s="21" t="n">
        <v>737.69</v>
      </c>
      <c r="G5" s="21" t="n">
        <v>-1694.7</v>
      </c>
      <c r="H5" s="21" t="n">
        <v>744.47</v>
      </c>
      <c r="I5" s="21" t="n">
        <v>-1692.6</v>
      </c>
      <c r="J5" s="21" t="n">
        <v>741.97</v>
      </c>
      <c r="K5" s="21" t="n">
        <v>-1691.2</v>
      </c>
      <c r="L5" s="21" t="n">
        <v>737.63</v>
      </c>
      <c r="M5" s="21" t="n">
        <v>-1691.5</v>
      </c>
      <c r="N5" s="21" t="n">
        <v>741.26</v>
      </c>
      <c r="O5" s="21" t="n">
        <v>-1691.5</v>
      </c>
      <c r="P5" s="21" t="n">
        <v>733.94</v>
      </c>
      <c r="Q5" s="21" t="n">
        <v>-1703.2</v>
      </c>
    </row>
    <row r="6" customFormat="false" ht="12.75" hidden="false" customHeight="false" outlineLevel="0" collapsed="false">
      <c r="A6" s="21" t="n">
        <v>995267.9</v>
      </c>
      <c r="B6" s="21" t="n">
        <v>1410.8</v>
      </c>
      <c r="C6" s="21" t="n">
        <v>-1463.8</v>
      </c>
      <c r="D6" s="21" t="n">
        <v>1448.7</v>
      </c>
      <c r="E6" s="21" t="n">
        <v>-1323.7</v>
      </c>
      <c r="F6" s="21" t="n">
        <v>725.54</v>
      </c>
      <c r="G6" s="21" t="n">
        <v>-2211.2</v>
      </c>
      <c r="H6" s="21" t="n">
        <v>736.31</v>
      </c>
      <c r="I6" s="21" t="n">
        <v>-2206.9</v>
      </c>
      <c r="J6" s="21" t="n">
        <v>728.99</v>
      </c>
      <c r="K6" s="21" t="n">
        <v>-2205.6</v>
      </c>
      <c r="L6" s="21" t="n">
        <v>725.87</v>
      </c>
      <c r="M6" s="21" t="n">
        <v>-2205.7</v>
      </c>
      <c r="N6" s="21" t="n">
        <v>728.79</v>
      </c>
      <c r="O6" s="21" t="n">
        <v>-2205.5</v>
      </c>
      <c r="P6" s="21" t="n">
        <v>720.79</v>
      </c>
      <c r="Q6" s="21" t="n">
        <v>-2222.1</v>
      </c>
    </row>
    <row r="7" customFormat="false" ht="12.75" hidden="false" customHeight="false" outlineLevel="0" collapsed="false">
      <c r="A7" s="21" t="n">
        <v>790569.4</v>
      </c>
      <c r="B7" s="21" t="n">
        <v>1727.1</v>
      </c>
      <c r="C7" s="21" t="n">
        <v>-1706.5</v>
      </c>
      <c r="D7" s="21" t="n">
        <v>1752.5</v>
      </c>
      <c r="E7" s="21" t="n">
        <v>-1503.4</v>
      </c>
      <c r="F7" s="21" t="n">
        <v>724.85</v>
      </c>
      <c r="G7" s="21" t="n">
        <v>-2847</v>
      </c>
      <c r="H7" s="21" t="n">
        <v>740.68</v>
      </c>
      <c r="I7" s="21" t="n">
        <v>-2840.8</v>
      </c>
      <c r="J7" s="21" t="n">
        <v>726.65</v>
      </c>
      <c r="K7" s="21" t="n">
        <v>-2840</v>
      </c>
      <c r="L7" s="21" t="n">
        <v>724.23</v>
      </c>
      <c r="M7" s="21" t="n">
        <v>-2840.6</v>
      </c>
      <c r="N7" s="21" t="n">
        <v>726.44</v>
      </c>
      <c r="O7" s="21" t="n">
        <v>-2839.7</v>
      </c>
      <c r="P7" s="21" t="n">
        <v>717.45</v>
      </c>
      <c r="Q7" s="21" t="n">
        <v>-2861.5</v>
      </c>
    </row>
    <row r="8" customFormat="false" ht="12.75" hidden="false" customHeight="false" outlineLevel="0" collapsed="false">
      <c r="A8" s="21" t="n">
        <v>627971.6</v>
      </c>
      <c r="B8" s="21" t="n">
        <v>2115.8</v>
      </c>
      <c r="C8" s="21" t="n">
        <v>-1894.9</v>
      </c>
      <c r="D8" s="21" t="n">
        <v>2103.4</v>
      </c>
      <c r="E8" s="21" t="n">
        <v>-1620.1</v>
      </c>
      <c r="F8" s="21" t="n">
        <v>726.8</v>
      </c>
      <c r="G8" s="21" t="n">
        <v>-3627.9</v>
      </c>
      <c r="H8" s="21" t="n">
        <v>753.88</v>
      </c>
      <c r="I8" s="21" t="n">
        <v>-3618.8</v>
      </c>
      <c r="J8" s="21" t="n">
        <v>730.26</v>
      </c>
      <c r="K8" s="21" t="n">
        <v>-3620.2</v>
      </c>
      <c r="L8" s="21" t="n">
        <v>728.98</v>
      </c>
      <c r="M8" s="21" t="n">
        <v>-3619.5</v>
      </c>
      <c r="N8" s="21" t="n">
        <v>729.96</v>
      </c>
      <c r="O8" s="21" t="n">
        <v>-3619.3</v>
      </c>
      <c r="P8" s="21" t="n">
        <v>716.4</v>
      </c>
      <c r="Q8" s="21" t="n">
        <v>-3647</v>
      </c>
    </row>
    <row r="9" customFormat="false" ht="12.75" hidden="false" customHeight="false" outlineLevel="0" collapsed="false">
      <c r="A9" s="21" t="n">
        <v>498815.6</v>
      </c>
      <c r="B9" s="21" t="n">
        <v>2562.9</v>
      </c>
      <c r="C9" s="21" t="n">
        <v>-1999.7</v>
      </c>
      <c r="D9" s="21" t="n">
        <v>2479.6</v>
      </c>
      <c r="E9" s="21" t="n">
        <v>-1656.1</v>
      </c>
      <c r="F9" s="21" t="n">
        <v>738.43</v>
      </c>
      <c r="G9" s="21" t="n">
        <v>-4596.7</v>
      </c>
      <c r="H9" s="21" t="n">
        <v>778.37</v>
      </c>
      <c r="I9" s="21" t="n">
        <v>-4582.3</v>
      </c>
      <c r="J9" s="21" t="n">
        <v>739.01</v>
      </c>
      <c r="K9" s="21" t="n">
        <v>-4587.4</v>
      </c>
      <c r="L9" s="21" t="n">
        <v>738.84</v>
      </c>
      <c r="M9" s="21" t="n">
        <v>-4585.9</v>
      </c>
      <c r="N9" s="21" t="n">
        <v>737.88</v>
      </c>
      <c r="O9" s="21" t="n">
        <v>-4585.9</v>
      </c>
      <c r="P9" s="21" t="n">
        <v>720.52</v>
      </c>
      <c r="Q9" s="21" t="n">
        <v>-4622.5</v>
      </c>
    </row>
    <row r="10" customFormat="false" ht="12.75" hidden="false" customHeight="false" outlineLevel="0" collapsed="false">
      <c r="A10" s="21" t="n">
        <v>396223.3</v>
      </c>
      <c r="B10" s="21" t="n">
        <v>3031.2</v>
      </c>
      <c r="C10" s="21" t="n">
        <v>-1999.9</v>
      </c>
      <c r="D10" s="21" t="n">
        <v>2847.2</v>
      </c>
      <c r="E10" s="21" t="n">
        <v>-1611.4</v>
      </c>
      <c r="F10" s="21" t="n">
        <v>757.49</v>
      </c>
      <c r="G10" s="21" t="n">
        <v>-5808.9</v>
      </c>
      <c r="H10" s="21" t="n">
        <v>819.54</v>
      </c>
      <c r="I10" s="21" t="n">
        <v>-5785.7</v>
      </c>
      <c r="J10" s="21" t="n">
        <v>757.08</v>
      </c>
      <c r="K10" s="21" t="n">
        <v>-5795.9</v>
      </c>
      <c r="L10" s="21" t="n">
        <v>759.43</v>
      </c>
      <c r="M10" s="21" t="n">
        <v>-5793.8</v>
      </c>
      <c r="N10" s="21" t="n">
        <v>755.58</v>
      </c>
      <c r="O10" s="21" t="n">
        <v>-5794.5</v>
      </c>
      <c r="P10" s="21" t="n">
        <v>731.13</v>
      </c>
      <c r="Q10" s="21" t="n">
        <v>-5842.1</v>
      </c>
    </row>
    <row r="11" customFormat="false" ht="12.75" hidden="false" customHeight="false" outlineLevel="0" collapsed="false">
      <c r="A11" s="21" t="n">
        <v>314731.3</v>
      </c>
      <c r="B11" s="21" t="n">
        <v>3477.8</v>
      </c>
      <c r="C11" s="21" t="n">
        <v>-1898.5</v>
      </c>
      <c r="D11" s="21" t="n">
        <v>3177.8</v>
      </c>
      <c r="E11" s="21" t="n">
        <v>-1501.4</v>
      </c>
      <c r="F11" s="21" t="n">
        <v>785.99</v>
      </c>
      <c r="G11" s="21" t="n">
        <v>-7323</v>
      </c>
      <c r="H11" s="21" t="n">
        <v>880.13</v>
      </c>
      <c r="I11" s="21" t="n">
        <v>-7288.1</v>
      </c>
      <c r="J11" s="21" t="n">
        <v>780.27</v>
      </c>
      <c r="K11" s="21" t="n">
        <v>-7307.3</v>
      </c>
      <c r="L11" s="21" t="n">
        <v>787.84</v>
      </c>
      <c r="M11" s="21" t="n">
        <v>-7304.5</v>
      </c>
      <c r="N11" s="21" t="n">
        <v>780.94</v>
      </c>
      <c r="O11" s="21" t="n">
        <v>-7305</v>
      </c>
      <c r="P11" s="21" t="n">
        <v>744.98</v>
      </c>
      <c r="Q11" s="21" t="n">
        <v>-7368</v>
      </c>
    </row>
    <row r="12" customFormat="false" ht="12.75" hidden="false" customHeight="false" outlineLevel="0" collapsed="false">
      <c r="A12" s="21" t="n">
        <v>250000</v>
      </c>
      <c r="B12" s="21" t="n">
        <v>3864.3</v>
      </c>
      <c r="C12" s="21" t="n">
        <v>-1718</v>
      </c>
      <c r="D12" s="21" t="n">
        <v>3455.4</v>
      </c>
      <c r="E12" s="21" t="n">
        <v>-1350.9</v>
      </c>
      <c r="F12" s="21" t="n">
        <v>821.81</v>
      </c>
      <c r="G12" s="21" t="n">
        <v>-9226.2</v>
      </c>
      <c r="H12" s="21" t="n">
        <v>963.97</v>
      </c>
      <c r="I12" s="21" t="n">
        <v>-9169.7</v>
      </c>
      <c r="J12" s="21" t="n">
        <v>811.83</v>
      </c>
      <c r="K12" s="21" t="n">
        <v>-9206.4</v>
      </c>
      <c r="L12" s="21" t="n">
        <v>827.6</v>
      </c>
      <c r="M12" s="21" t="n">
        <v>-9195.6</v>
      </c>
      <c r="N12" s="21" t="n">
        <v>811.88</v>
      </c>
      <c r="O12" s="21" t="n">
        <v>-9200.2</v>
      </c>
      <c r="P12" s="21" t="n">
        <v>757.91</v>
      </c>
      <c r="Q12" s="21" t="n">
        <v>-9279.8</v>
      </c>
    </row>
    <row r="13" customFormat="false" ht="12.75" hidden="false" customHeight="false" outlineLevel="0" collapsed="false">
      <c r="A13" s="21" t="n">
        <v>198582.1</v>
      </c>
      <c r="B13" s="21" t="n">
        <v>4170.3</v>
      </c>
      <c r="C13" s="21" t="n">
        <v>-1487.8</v>
      </c>
      <c r="D13" s="21" t="n">
        <v>3674</v>
      </c>
      <c r="E13" s="21" t="n">
        <v>-1180</v>
      </c>
      <c r="F13" s="21" t="n">
        <v>867.5</v>
      </c>
      <c r="G13" s="21" t="n">
        <v>-11608</v>
      </c>
      <c r="H13" s="21" t="n">
        <v>1082.8</v>
      </c>
      <c r="I13" s="21" t="n">
        <v>-11520</v>
      </c>
      <c r="J13" s="21" t="n">
        <v>850.26</v>
      </c>
      <c r="K13" s="21" t="n">
        <v>-11578</v>
      </c>
      <c r="L13" s="21" t="n">
        <v>870.27</v>
      </c>
      <c r="M13" s="21" t="n">
        <v>-11576</v>
      </c>
      <c r="N13" s="21" t="n">
        <v>848.27</v>
      </c>
      <c r="O13" s="21" t="n">
        <v>-11576</v>
      </c>
      <c r="P13" s="21" t="n">
        <v>766.36</v>
      </c>
      <c r="Q13" s="21" t="n">
        <v>-11682</v>
      </c>
    </row>
    <row r="14" customFormat="false" ht="12.75" hidden="false" customHeight="false" outlineLevel="0" collapsed="false">
      <c r="A14" s="21" t="n">
        <v>157739.3</v>
      </c>
      <c r="B14" s="21" t="n">
        <v>4392.3</v>
      </c>
      <c r="C14" s="21" t="n">
        <v>-1237.9</v>
      </c>
      <c r="D14" s="21" t="n">
        <v>3840.2</v>
      </c>
      <c r="E14" s="21" t="n">
        <v>-1004.9</v>
      </c>
      <c r="F14" s="21" t="n">
        <v>947.24</v>
      </c>
      <c r="G14" s="21" t="n">
        <v>-14597</v>
      </c>
      <c r="H14" s="21" t="n">
        <v>1269.2</v>
      </c>
      <c r="I14" s="21" t="n">
        <v>-14458</v>
      </c>
      <c r="J14" s="21" t="n">
        <v>912.6</v>
      </c>
      <c r="K14" s="21" t="n">
        <v>-14561</v>
      </c>
      <c r="L14" s="21" t="n">
        <v>951.95</v>
      </c>
      <c r="M14" s="21" t="n">
        <v>-14559</v>
      </c>
      <c r="N14" s="21" t="n">
        <v>912.05</v>
      </c>
      <c r="O14" s="21" t="n">
        <v>-14560</v>
      </c>
      <c r="P14" s="21" t="n">
        <v>788.38</v>
      </c>
      <c r="Q14" s="21" t="n">
        <v>-14698</v>
      </c>
    </row>
    <row r="15" customFormat="false" ht="12.75" hidden="false" customHeight="false" outlineLevel="0" collapsed="false">
      <c r="A15" s="21" t="n">
        <v>125296.8</v>
      </c>
      <c r="B15" s="21" t="n">
        <v>4539</v>
      </c>
      <c r="C15" s="21" t="n">
        <v>-999.65</v>
      </c>
      <c r="D15" s="21" t="n">
        <v>3962.9</v>
      </c>
      <c r="E15" s="21" t="n">
        <v>-840.36</v>
      </c>
      <c r="F15" s="21" t="n">
        <v>1044.9</v>
      </c>
      <c r="G15" s="21" t="n">
        <v>-18369</v>
      </c>
      <c r="H15" s="21" t="n">
        <v>1528.8</v>
      </c>
      <c r="I15" s="21" t="n">
        <v>-18154</v>
      </c>
      <c r="J15" s="21" t="n">
        <v>987.25</v>
      </c>
      <c r="K15" s="21" t="n">
        <v>-18324</v>
      </c>
      <c r="L15" s="21" t="n">
        <v>1045.6</v>
      </c>
      <c r="M15" s="21" t="n">
        <v>-18326</v>
      </c>
      <c r="N15" s="21" t="n">
        <v>986.63</v>
      </c>
      <c r="O15" s="21" t="n">
        <v>-18325</v>
      </c>
      <c r="P15" s="21" t="n">
        <v>798.79</v>
      </c>
      <c r="Q15" s="21" t="n">
        <v>-18506</v>
      </c>
    </row>
    <row r="16" customFormat="false" ht="12.75" hidden="false" customHeight="false" outlineLevel="0" collapsed="false">
      <c r="A16" s="21" t="n">
        <v>99526.79</v>
      </c>
      <c r="B16" s="21" t="n">
        <v>4628.7</v>
      </c>
      <c r="C16" s="21" t="n">
        <v>-787.19</v>
      </c>
      <c r="D16" s="21" t="n">
        <v>4050.7</v>
      </c>
      <c r="E16" s="21" t="n">
        <v>-689.97</v>
      </c>
      <c r="F16" s="21" t="n">
        <v>1211.8</v>
      </c>
      <c r="G16" s="21" t="n">
        <v>-23118</v>
      </c>
      <c r="H16" s="21" t="n">
        <v>1945.2</v>
      </c>
      <c r="I16" s="21" t="n">
        <v>-22770</v>
      </c>
      <c r="J16" s="21" t="n">
        <v>1134.9</v>
      </c>
      <c r="K16" s="21" t="n">
        <v>-23073</v>
      </c>
      <c r="L16" s="21" t="n">
        <v>1228.4</v>
      </c>
      <c r="M16" s="21" t="n">
        <v>-23067</v>
      </c>
      <c r="N16" s="21" t="n">
        <v>1127.2</v>
      </c>
      <c r="O16" s="21" t="n">
        <v>-23067</v>
      </c>
      <c r="P16" s="21" t="n">
        <v>840.67</v>
      </c>
      <c r="Q16" s="21" t="n">
        <v>-23308</v>
      </c>
    </row>
    <row r="17" customFormat="false" ht="12.75" hidden="false" customHeight="false" outlineLevel="0" collapsed="false">
      <c r="A17" s="21" t="n">
        <v>79056.94</v>
      </c>
      <c r="B17" s="21" t="n">
        <v>4671.3</v>
      </c>
      <c r="C17" s="21" t="n">
        <v>-612.28</v>
      </c>
      <c r="D17" s="21" t="n">
        <v>4106.3</v>
      </c>
      <c r="E17" s="21" t="n">
        <v>-559.8</v>
      </c>
      <c r="F17" s="21" t="n">
        <v>1486.1</v>
      </c>
      <c r="G17" s="21" t="n">
        <v>-29083</v>
      </c>
      <c r="H17" s="21" t="n">
        <v>2557.8</v>
      </c>
      <c r="I17" s="21" t="n">
        <v>-28514</v>
      </c>
      <c r="J17" s="21" t="n">
        <v>1357.1</v>
      </c>
      <c r="K17" s="21" t="n">
        <v>-29028</v>
      </c>
      <c r="L17" s="21" t="n">
        <v>1499.4</v>
      </c>
      <c r="M17" s="21" t="n">
        <v>-29025</v>
      </c>
      <c r="N17" s="21" t="n">
        <v>1351.3</v>
      </c>
      <c r="O17" s="21" t="n">
        <v>-29045</v>
      </c>
      <c r="P17" s="21" t="n">
        <v>902.88</v>
      </c>
      <c r="Q17" s="21" t="n">
        <v>-29346</v>
      </c>
    </row>
    <row r="18" customFormat="false" ht="12.75" hidden="false" customHeight="false" outlineLevel="0" collapsed="false">
      <c r="A18" s="21" t="n">
        <v>62797.16</v>
      </c>
      <c r="B18" s="21" t="n">
        <v>4680.2</v>
      </c>
      <c r="C18" s="21" t="n">
        <v>-484.91</v>
      </c>
      <c r="D18" s="21" t="n">
        <v>4138.9</v>
      </c>
      <c r="E18" s="21" t="n">
        <v>-458.36</v>
      </c>
      <c r="F18" s="21" t="n">
        <v>1932.4</v>
      </c>
      <c r="G18" s="21" t="n">
        <v>-36565</v>
      </c>
      <c r="H18" s="21" t="n">
        <v>3528.3</v>
      </c>
      <c r="I18" s="21" t="n">
        <v>-35663</v>
      </c>
      <c r="J18" s="21" t="n">
        <v>1743.1</v>
      </c>
      <c r="K18" s="21" t="n">
        <v>-36525</v>
      </c>
      <c r="L18" s="21" t="n">
        <v>1940.3</v>
      </c>
      <c r="M18" s="21" t="n">
        <v>-36486</v>
      </c>
      <c r="N18" s="21" t="n">
        <v>1730.7</v>
      </c>
      <c r="O18" s="21" t="n">
        <v>-36528</v>
      </c>
      <c r="P18" s="21" t="n">
        <v>1039.9</v>
      </c>
      <c r="Q18" s="21" t="n">
        <v>-36938</v>
      </c>
    </row>
    <row r="19" customFormat="false" ht="12.75" hidden="false" customHeight="false" outlineLevel="0" collapsed="false">
      <c r="A19" s="21" t="n">
        <v>49881.56</v>
      </c>
      <c r="B19" s="21" t="n">
        <v>4684</v>
      </c>
      <c r="C19" s="21" t="n">
        <v>-390.08</v>
      </c>
      <c r="D19" s="21" t="n">
        <v>4159.4</v>
      </c>
      <c r="E19" s="21" t="n">
        <v>-374.5</v>
      </c>
      <c r="F19" s="21" t="n">
        <v>2579.3</v>
      </c>
      <c r="G19" s="21" t="n">
        <v>-45909</v>
      </c>
      <c r="H19" s="21" t="n">
        <v>4895</v>
      </c>
      <c r="I19" s="21" t="n">
        <v>-44426</v>
      </c>
      <c r="J19" s="21" t="n">
        <v>2289.2</v>
      </c>
      <c r="K19" s="21" t="n">
        <v>-45886</v>
      </c>
      <c r="L19" s="21" t="n">
        <v>2605.9</v>
      </c>
      <c r="M19" s="21" t="n">
        <v>-45840</v>
      </c>
      <c r="N19" s="21" t="n">
        <v>2252.6</v>
      </c>
      <c r="O19" s="21" t="n">
        <v>-45873</v>
      </c>
      <c r="P19" s="21" t="n">
        <v>1191.4</v>
      </c>
      <c r="Q19" s="21" t="n">
        <v>-46473</v>
      </c>
    </row>
    <row r="20" customFormat="false" ht="12.75" hidden="false" customHeight="false" outlineLevel="0" collapsed="false">
      <c r="A20" s="21" t="n">
        <v>39622.33</v>
      </c>
      <c r="B20" s="21" t="n">
        <v>4687.2</v>
      </c>
      <c r="C20" s="21" t="n">
        <v>-325.55</v>
      </c>
      <c r="D20" s="21" t="n">
        <v>4172.7</v>
      </c>
      <c r="E20" s="21" t="n">
        <v>-313.06</v>
      </c>
      <c r="F20" s="21" t="n">
        <v>3543.7</v>
      </c>
      <c r="G20" s="21" t="n">
        <v>-57583</v>
      </c>
      <c r="H20" s="21" t="n">
        <v>6849.5</v>
      </c>
      <c r="I20" s="21" t="n">
        <v>-55130</v>
      </c>
      <c r="J20" s="21" t="n">
        <v>3094.3</v>
      </c>
      <c r="K20" s="21" t="n">
        <v>-57615</v>
      </c>
      <c r="L20" s="21" t="n">
        <v>3626.3</v>
      </c>
      <c r="M20" s="21" t="n">
        <v>-57537</v>
      </c>
      <c r="N20" s="21" t="n">
        <v>3038.8</v>
      </c>
      <c r="O20" s="21" t="n">
        <v>-57681</v>
      </c>
      <c r="P20" s="21" t="n">
        <v>1430.6</v>
      </c>
      <c r="Q20" s="21" t="n">
        <v>-58361</v>
      </c>
    </row>
    <row r="21" customFormat="false" ht="12.75" hidden="false" customHeight="false" outlineLevel="0" collapsed="false">
      <c r="A21" s="21" t="n">
        <v>31473.13</v>
      </c>
      <c r="B21" s="21" t="n">
        <v>4692.3</v>
      </c>
      <c r="C21" s="21" t="n">
        <v>-282.17</v>
      </c>
      <c r="D21" s="21" t="n">
        <v>4182.7</v>
      </c>
      <c r="E21" s="21" t="n">
        <v>-269.26</v>
      </c>
      <c r="F21" s="21" t="n">
        <v>4971.3</v>
      </c>
      <c r="G21" s="21" t="n">
        <v>-72128</v>
      </c>
      <c r="H21" s="21" t="n">
        <v>9557.3</v>
      </c>
      <c r="I21" s="21" t="n">
        <v>-68241</v>
      </c>
      <c r="J21" s="21" t="n">
        <v>4182</v>
      </c>
      <c r="K21" s="21" t="n">
        <v>-72291</v>
      </c>
      <c r="L21" s="21" t="n">
        <v>5099.2</v>
      </c>
      <c r="M21" s="21" t="n">
        <v>-72201</v>
      </c>
      <c r="N21" s="21" t="n">
        <v>4239.4</v>
      </c>
      <c r="O21" s="21" t="n">
        <v>-72346</v>
      </c>
      <c r="P21" s="21" t="n">
        <v>1645.1</v>
      </c>
      <c r="Q21" s="21" t="n">
        <v>-73359</v>
      </c>
    </row>
    <row r="22" customFormat="false" ht="12.75" hidden="false" customHeight="false" outlineLevel="0" collapsed="false">
      <c r="A22" s="21" t="n">
        <v>25000</v>
      </c>
      <c r="B22" s="21" t="n">
        <v>4703.1</v>
      </c>
      <c r="C22" s="21" t="n">
        <v>-251.06</v>
      </c>
      <c r="D22" s="21" t="n">
        <v>4195.3</v>
      </c>
      <c r="E22" s="21" t="n">
        <v>-236.98</v>
      </c>
      <c r="F22" s="21" t="n">
        <v>7161</v>
      </c>
      <c r="G22" s="21" t="n">
        <v>-90283</v>
      </c>
      <c r="H22" s="21" t="n">
        <v>13380</v>
      </c>
      <c r="I22" s="21" t="n">
        <v>-84061</v>
      </c>
      <c r="J22" s="21" t="n">
        <v>6059.5</v>
      </c>
      <c r="K22" s="21" t="n">
        <v>-90701</v>
      </c>
      <c r="L22" s="21" t="n">
        <v>7405</v>
      </c>
      <c r="M22" s="21" t="n">
        <v>-90525</v>
      </c>
      <c r="N22" s="21" t="n">
        <v>6078</v>
      </c>
      <c r="O22" s="21" t="n">
        <v>-90924</v>
      </c>
      <c r="P22" s="21" t="n">
        <v>2087</v>
      </c>
      <c r="Q22" s="21" t="n">
        <v>-92294</v>
      </c>
    </row>
    <row r="23" customFormat="false" ht="12.75" hidden="false" customHeight="false" outlineLevel="0" collapsed="false">
      <c r="A23" s="21" t="n">
        <v>19858.21</v>
      </c>
      <c r="B23" s="21" t="n">
        <v>4717.9</v>
      </c>
      <c r="C23" s="21" t="n">
        <v>-229.27</v>
      </c>
      <c r="D23" s="21" t="n">
        <v>4209.6</v>
      </c>
      <c r="E23" s="21" t="n">
        <v>-214.14</v>
      </c>
      <c r="F23" s="21" t="n">
        <v>10277</v>
      </c>
      <c r="G23" s="21" t="n">
        <v>-112750</v>
      </c>
      <c r="H23" s="21" t="n">
        <v>18424</v>
      </c>
      <c r="I23" s="21" t="n">
        <v>-103050</v>
      </c>
      <c r="J23" s="21" t="n">
        <v>8924.5</v>
      </c>
      <c r="K23" s="21" t="n">
        <v>-113600</v>
      </c>
      <c r="L23" s="21" t="n">
        <v>10938</v>
      </c>
      <c r="M23" s="21" t="n">
        <v>-113310</v>
      </c>
      <c r="N23" s="21" t="n">
        <v>8935</v>
      </c>
      <c r="O23" s="21" t="n">
        <v>-114020</v>
      </c>
      <c r="P23" s="21" t="n">
        <v>2787.6</v>
      </c>
      <c r="Q23" s="21" t="n">
        <v>-116070</v>
      </c>
    </row>
    <row r="24" customFormat="false" ht="12.75" hidden="false" customHeight="false" outlineLevel="0" collapsed="false">
      <c r="A24" s="21" t="n">
        <v>15773.93</v>
      </c>
      <c r="B24" s="21" t="n">
        <v>4736.2</v>
      </c>
      <c r="C24" s="21" t="n">
        <v>-212.78</v>
      </c>
      <c r="D24" s="21" t="n">
        <v>4226.3</v>
      </c>
      <c r="E24" s="21" t="n">
        <v>-197.33</v>
      </c>
      <c r="F24" s="21" t="n">
        <v>15040</v>
      </c>
      <c r="G24" s="21" t="n">
        <v>-140760</v>
      </c>
      <c r="H24" s="21" t="n">
        <v>24918</v>
      </c>
      <c r="I24" s="21" t="n">
        <v>-125530</v>
      </c>
      <c r="J24" s="21" t="n">
        <v>13375</v>
      </c>
      <c r="K24" s="21" t="n">
        <v>-142160</v>
      </c>
      <c r="L24" s="21" t="n">
        <v>16369</v>
      </c>
      <c r="M24" s="21" t="n">
        <v>-141650</v>
      </c>
      <c r="N24" s="21" t="n">
        <v>13109</v>
      </c>
      <c r="O24" s="21" t="n">
        <v>-143100</v>
      </c>
      <c r="P24" s="21" t="n">
        <v>3631.4</v>
      </c>
      <c r="Q24" s="21" t="n">
        <v>-145830</v>
      </c>
    </row>
    <row r="25" customFormat="false" ht="12.75" hidden="false" customHeight="false" outlineLevel="0" collapsed="false">
      <c r="A25" s="21" t="n">
        <v>12529.68</v>
      </c>
      <c r="B25" s="21" t="n">
        <v>4757.1</v>
      </c>
      <c r="C25" s="21" t="n">
        <v>-200.17</v>
      </c>
      <c r="D25" s="21" t="n">
        <v>4245.1</v>
      </c>
      <c r="E25" s="21" t="n">
        <v>-183.99</v>
      </c>
      <c r="F25" s="21" t="n">
        <v>21886</v>
      </c>
      <c r="G25" s="21" t="n">
        <v>-174480</v>
      </c>
      <c r="H25" s="21" t="n">
        <v>33066</v>
      </c>
      <c r="I25" s="21" t="n">
        <v>-152230</v>
      </c>
      <c r="J25" s="21" t="n">
        <v>19970</v>
      </c>
      <c r="K25" s="21" t="n">
        <v>-177890</v>
      </c>
      <c r="L25" s="21" t="n">
        <v>24849</v>
      </c>
      <c r="M25" s="21" t="n">
        <v>-176960</v>
      </c>
      <c r="N25" s="21" t="n">
        <v>19808</v>
      </c>
      <c r="O25" s="21" t="n">
        <v>-178880</v>
      </c>
      <c r="P25" s="21" t="n">
        <v>5117.8</v>
      </c>
      <c r="Q25" s="21" t="n">
        <v>-183380</v>
      </c>
    </row>
    <row r="26" customFormat="false" ht="12.75" hidden="false" customHeight="false" outlineLevel="0" collapsed="false">
      <c r="A26" s="21" t="n">
        <v>9952.679</v>
      </c>
      <c r="B26" s="21" t="n">
        <v>4780.6</v>
      </c>
      <c r="C26" s="21" t="n">
        <v>-189.38</v>
      </c>
      <c r="D26" s="21" t="n">
        <v>4265</v>
      </c>
      <c r="E26" s="21" t="n">
        <v>-173.46</v>
      </c>
      <c r="F26" s="21" t="n">
        <v>31772</v>
      </c>
      <c r="G26" s="21" t="n">
        <v>-215970</v>
      </c>
      <c r="H26" s="21" t="n">
        <v>42966</v>
      </c>
      <c r="I26" s="21" t="n">
        <v>-184020</v>
      </c>
      <c r="J26" s="21" t="n">
        <v>30389</v>
      </c>
      <c r="K26" s="21" t="n">
        <v>-221840</v>
      </c>
      <c r="L26" s="21" t="n">
        <v>37224</v>
      </c>
      <c r="M26" s="21" t="n">
        <v>-219220</v>
      </c>
      <c r="N26" s="21" t="n">
        <v>31312</v>
      </c>
      <c r="O26" s="21" t="n">
        <v>-222420</v>
      </c>
      <c r="P26" s="21" t="n">
        <v>7068</v>
      </c>
      <c r="Q26" s="21" t="n">
        <v>-230330</v>
      </c>
    </row>
    <row r="27" customFormat="false" ht="12.75" hidden="false" customHeight="false" outlineLevel="0" collapsed="false">
      <c r="A27" s="21" t="n">
        <v>7905.694</v>
      </c>
      <c r="B27" s="21" t="n">
        <v>4804.8</v>
      </c>
      <c r="C27" s="21" t="n">
        <v>-179.78</v>
      </c>
      <c r="D27" s="21" t="n">
        <v>4287.7</v>
      </c>
      <c r="E27" s="21" t="n">
        <v>-163.81</v>
      </c>
      <c r="F27" s="21" t="n">
        <v>45275</v>
      </c>
      <c r="G27" s="21" t="n">
        <v>-265510</v>
      </c>
      <c r="H27" s="21" t="n">
        <v>54310</v>
      </c>
      <c r="I27" s="21" t="n">
        <v>-221090</v>
      </c>
      <c r="J27" s="21" t="n">
        <v>44948</v>
      </c>
      <c r="K27" s="21" t="n">
        <v>-276340</v>
      </c>
      <c r="L27" s="21" t="n">
        <v>57277</v>
      </c>
      <c r="M27" s="21" t="n">
        <v>-272550</v>
      </c>
      <c r="N27" s="21" t="n">
        <v>46519</v>
      </c>
      <c r="O27" s="21" t="n">
        <v>-278680</v>
      </c>
      <c r="P27" s="21" t="n">
        <v>10581</v>
      </c>
      <c r="Q27" s="21" t="n">
        <v>-289660</v>
      </c>
    </row>
    <row r="28" customFormat="false" ht="12.75" hidden="false" customHeight="false" outlineLevel="0" collapsed="false">
      <c r="A28" s="21" t="n">
        <v>6279.716</v>
      </c>
      <c r="B28" s="21" t="n">
        <v>4830.7</v>
      </c>
      <c r="C28" s="21" t="n">
        <v>-170.46</v>
      </c>
      <c r="D28" s="21" t="n">
        <v>4310.4</v>
      </c>
      <c r="E28" s="21" t="n">
        <v>-155.14</v>
      </c>
      <c r="F28" s="21" t="n">
        <v>64291</v>
      </c>
      <c r="G28" s="21" t="n">
        <v>-324600</v>
      </c>
      <c r="H28" s="21" t="n">
        <v>67168</v>
      </c>
      <c r="I28" s="21" t="n">
        <v>-266410</v>
      </c>
      <c r="J28" s="21" t="n">
        <v>68436</v>
      </c>
      <c r="K28" s="21" t="n">
        <v>-341560</v>
      </c>
      <c r="L28" s="21" t="n">
        <v>86623</v>
      </c>
      <c r="M28" s="21" t="n">
        <v>-334570</v>
      </c>
      <c r="N28" s="21" t="n">
        <v>71444</v>
      </c>
      <c r="O28" s="21" t="n">
        <v>-346030</v>
      </c>
      <c r="P28" s="21" t="n">
        <v>14586</v>
      </c>
      <c r="Q28" s="21" t="n">
        <v>-363890</v>
      </c>
    </row>
    <row r="29" customFormat="false" ht="12.75" hidden="false" customHeight="false" outlineLevel="0" collapsed="false">
      <c r="A29" s="21" t="n">
        <v>4988.156</v>
      </c>
      <c r="B29" s="21" t="n">
        <v>4857.4</v>
      </c>
      <c r="C29" s="21" t="n">
        <v>-159.4</v>
      </c>
      <c r="D29" s="21" t="n">
        <v>4335</v>
      </c>
      <c r="E29" s="21" t="n">
        <v>-143.47</v>
      </c>
      <c r="F29" s="21" t="n">
        <v>90897</v>
      </c>
      <c r="G29" s="21" t="n">
        <v>-395500</v>
      </c>
      <c r="H29" s="21" t="n">
        <v>79495</v>
      </c>
      <c r="I29" s="21" t="n">
        <v>-324030</v>
      </c>
      <c r="J29" s="21" t="n">
        <v>105490</v>
      </c>
      <c r="K29" s="21" t="n">
        <v>-420010</v>
      </c>
      <c r="L29" s="21" t="n">
        <v>129880</v>
      </c>
      <c r="M29" s="21" t="n">
        <v>-405820</v>
      </c>
      <c r="N29" s="21" t="n">
        <v>109600</v>
      </c>
      <c r="O29" s="21" t="n">
        <v>-425480</v>
      </c>
      <c r="P29" s="21" t="n">
        <v>22925</v>
      </c>
      <c r="Q29" s="21" t="n">
        <v>-457410</v>
      </c>
    </row>
    <row r="30" customFormat="false" ht="12.75" hidden="false" customHeight="false" outlineLevel="0" collapsed="false">
      <c r="A30" s="21" t="n">
        <v>3962.233</v>
      </c>
      <c r="B30" s="21" t="n">
        <v>4884.1</v>
      </c>
      <c r="C30" s="21" t="n">
        <v>-148.2</v>
      </c>
      <c r="D30" s="21" t="n">
        <v>4359</v>
      </c>
      <c r="E30" s="21" t="n">
        <v>-131.1</v>
      </c>
      <c r="F30" s="21" t="n">
        <v>119280</v>
      </c>
      <c r="G30" s="21" t="n">
        <v>-474540</v>
      </c>
      <c r="H30" s="21" t="n">
        <v>99443</v>
      </c>
      <c r="I30" s="21" t="n">
        <v>-388930</v>
      </c>
      <c r="J30" s="21" t="n">
        <v>155270</v>
      </c>
      <c r="K30" s="21" t="n">
        <v>-515110</v>
      </c>
      <c r="L30" s="21" t="n">
        <v>196280</v>
      </c>
      <c r="M30" s="21" t="n">
        <v>-483940</v>
      </c>
      <c r="N30" s="21" t="n">
        <v>167340</v>
      </c>
      <c r="O30" s="21" t="n">
        <v>-520820</v>
      </c>
      <c r="P30" s="21" t="n">
        <v>34908</v>
      </c>
      <c r="Q30" s="21" t="n">
        <v>-574750</v>
      </c>
    </row>
    <row r="31" customFormat="false" ht="12.75" hidden="false" customHeight="false" outlineLevel="0" collapsed="false">
      <c r="A31" s="21" t="n">
        <v>3147.313</v>
      </c>
      <c r="B31" s="21" t="n">
        <v>4910.4</v>
      </c>
      <c r="C31" s="21" t="n">
        <v>-131.27</v>
      </c>
      <c r="D31" s="21" t="n">
        <v>4383.6</v>
      </c>
      <c r="E31" s="21" t="n">
        <v>-116.38</v>
      </c>
      <c r="F31" s="21" t="n">
        <v>158090</v>
      </c>
      <c r="G31" s="21" t="n">
        <v>-569010</v>
      </c>
      <c r="H31" s="21" t="n">
        <v>117560</v>
      </c>
      <c r="I31" s="21" t="n">
        <v>-473070</v>
      </c>
      <c r="J31" s="21" t="n">
        <v>229430</v>
      </c>
      <c r="K31" s="21" t="n">
        <v>-619570</v>
      </c>
      <c r="L31" s="21" t="n">
        <v>280160</v>
      </c>
      <c r="M31" s="21" t="n">
        <v>-565200</v>
      </c>
      <c r="N31" s="21" t="n">
        <v>246150</v>
      </c>
      <c r="O31" s="21" t="n">
        <v>-618140</v>
      </c>
      <c r="P31" s="21" t="n">
        <v>52200</v>
      </c>
      <c r="Q31" s="21" t="n">
        <v>-721020</v>
      </c>
    </row>
    <row r="32" customFormat="false" ht="12.75" hidden="false" customHeight="false" outlineLevel="0" collapsed="false">
      <c r="A32" s="21" t="n">
        <v>2500</v>
      </c>
      <c r="B32" s="21" t="n">
        <v>4932.6</v>
      </c>
      <c r="C32" s="21" t="n">
        <v>-112</v>
      </c>
      <c r="D32" s="21" t="n">
        <v>4404.8</v>
      </c>
      <c r="E32" s="21" t="n">
        <v>-97.359</v>
      </c>
      <c r="F32" s="21" t="n">
        <v>200120</v>
      </c>
      <c r="G32" s="21" t="n">
        <v>-680380</v>
      </c>
      <c r="H32" s="21" t="n">
        <v>140610</v>
      </c>
      <c r="I32" s="21" t="n">
        <v>-575500</v>
      </c>
      <c r="J32" s="21" t="n">
        <v>340630</v>
      </c>
      <c r="K32" s="21" t="n">
        <v>-733550</v>
      </c>
      <c r="L32" s="21" t="n">
        <v>396850</v>
      </c>
      <c r="M32" s="21" t="n">
        <v>-644870</v>
      </c>
      <c r="N32" s="21" t="n">
        <v>375150</v>
      </c>
      <c r="O32" s="21" t="n">
        <v>-725310</v>
      </c>
      <c r="P32" s="21" t="n">
        <v>81742</v>
      </c>
      <c r="Q32" s="21" t="n">
        <v>-905060</v>
      </c>
    </row>
    <row r="33" customFormat="false" ht="12.75" hidden="false" customHeight="false" outlineLevel="0" collapsed="false">
      <c r="A33" s="21" t="n">
        <v>1985.821</v>
      </c>
      <c r="B33" s="21" t="n">
        <v>4954.8</v>
      </c>
      <c r="C33" s="21" t="n">
        <v>-87.618</v>
      </c>
      <c r="D33" s="21" t="n">
        <v>4424.7</v>
      </c>
      <c r="E33" s="21" t="n">
        <v>-73.035</v>
      </c>
      <c r="F33" s="21" t="n">
        <v>249450</v>
      </c>
      <c r="G33" s="21" t="n">
        <v>-810910</v>
      </c>
      <c r="H33" s="21" t="n">
        <v>168460</v>
      </c>
      <c r="I33" s="21" t="n">
        <v>-704300</v>
      </c>
      <c r="J33" s="21" t="n">
        <v>492770</v>
      </c>
      <c r="K33" s="21" t="n">
        <v>-829710</v>
      </c>
      <c r="L33" s="21" t="n">
        <v>539550</v>
      </c>
      <c r="M33" s="21" t="n">
        <v>-698640</v>
      </c>
      <c r="N33" s="21" t="n">
        <v>535590</v>
      </c>
      <c r="O33" s="21" t="n">
        <v>-815610</v>
      </c>
      <c r="P33" s="21" t="n">
        <v>119510</v>
      </c>
      <c r="Q33" s="21" t="n">
        <v>-1136600</v>
      </c>
    </row>
    <row r="34" customFormat="false" ht="12.75" hidden="false" customHeight="false" outlineLevel="0" collapsed="false">
      <c r="A34" s="21" t="n">
        <v>1577.393</v>
      </c>
      <c r="B34" s="21" t="n">
        <v>4973.4</v>
      </c>
      <c r="C34" s="21" t="n">
        <v>-57.764</v>
      </c>
      <c r="D34" s="21" t="n">
        <v>4440.9</v>
      </c>
      <c r="E34" s="21" t="n">
        <v>-46.915</v>
      </c>
      <c r="F34" s="21" t="n">
        <v>310010</v>
      </c>
      <c r="G34" s="21" t="n">
        <v>-971920</v>
      </c>
      <c r="H34" s="21" t="n">
        <v>211820</v>
      </c>
      <c r="I34" s="21" t="n">
        <v>-862420</v>
      </c>
      <c r="J34" s="21" t="n">
        <v>654610</v>
      </c>
      <c r="K34" s="21" t="n">
        <v>-936330</v>
      </c>
      <c r="L34" s="21" t="n">
        <v>704280</v>
      </c>
      <c r="M34" s="21" t="n">
        <v>-696590</v>
      </c>
      <c r="N34" s="21" t="n">
        <v>729530</v>
      </c>
      <c r="O34" s="21" t="n">
        <v>-850240</v>
      </c>
      <c r="P34" s="21" t="n">
        <v>206610</v>
      </c>
      <c r="Q34" s="21" t="n">
        <v>-1414700</v>
      </c>
    </row>
    <row r="35" customFormat="false" ht="12.75" hidden="false" customHeight="false" outlineLevel="0" collapsed="false">
      <c r="A35" s="21" t="n">
        <v>1252.968</v>
      </c>
      <c r="B35" s="21" t="n">
        <v>4984.6</v>
      </c>
      <c r="C35" s="21" t="n">
        <v>-22.454</v>
      </c>
      <c r="D35" s="21" t="n">
        <v>4448.7</v>
      </c>
      <c r="E35" s="21" t="n">
        <v>-11.312</v>
      </c>
      <c r="F35" s="21" t="n">
        <v>326020</v>
      </c>
      <c r="G35" s="21" t="n">
        <v>-1122400</v>
      </c>
      <c r="H35" s="21" t="n">
        <v>262690</v>
      </c>
      <c r="I35" s="21" t="n">
        <v>-1056500</v>
      </c>
      <c r="J35" s="21" t="n">
        <v>913510</v>
      </c>
      <c r="K35" s="21" t="n">
        <v>-974190</v>
      </c>
      <c r="L35" s="21" t="n">
        <v>871750</v>
      </c>
      <c r="M35" s="21" t="n">
        <v>-704350</v>
      </c>
      <c r="N35" s="21" t="n">
        <v>954940</v>
      </c>
      <c r="O35" s="21" t="n">
        <v>-866180</v>
      </c>
      <c r="P35" s="21" t="n">
        <v>301880</v>
      </c>
      <c r="Q35" s="21" t="n">
        <v>-1755200</v>
      </c>
    </row>
    <row r="36" customFormat="false" ht="12.75" hidden="false" customHeight="false" outlineLevel="0" collapsed="false">
      <c r="A36" s="21" t="n">
        <v>995.2679</v>
      </c>
      <c r="B36" s="21" t="n">
        <v>4986.9</v>
      </c>
      <c r="C36" s="21" t="n">
        <v>15.523</v>
      </c>
      <c r="D36" s="21" t="n">
        <v>4447.2</v>
      </c>
      <c r="E36" s="21" t="n">
        <v>25.408</v>
      </c>
      <c r="F36" s="21" t="n">
        <v>463230</v>
      </c>
      <c r="G36" s="21" t="n">
        <v>-1400800</v>
      </c>
      <c r="H36" s="21" t="n">
        <v>331980</v>
      </c>
      <c r="I36" s="21" t="n">
        <v>-1295900</v>
      </c>
      <c r="J36" s="21" t="n">
        <v>1135200</v>
      </c>
      <c r="K36" s="21" t="n">
        <v>-940270</v>
      </c>
      <c r="L36" s="21" t="n">
        <v>1009300</v>
      </c>
      <c r="M36" s="21" t="n">
        <v>-643050</v>
      </c>
      <c r="N36" s="21" t="n">
        <v>1167700</v>
      </c>
      <c r="O36" s="21" t="n">
        <v>-806400</v>
      </c>
      <c r="P36" s="21" t="n">
        <v>452250</v>
      </c>
      <c r="Q36" s="21" t="n">
        <v>-2167600</v>
      </c>
    </row>
    <row r="37" customFormat="false" ht="12.75" hidden="false" customHeight="false" outlineLevel="0" collapsed="false">
      <c r="A37" s="21" t="n">
        <v>790.5694</v>
      </c>
      <c r="B37" s="21" t="n">
        <v>4976</v>
      </c>
      <c r="C37" s="21" t="n">
        <v>52.727</v>
      </c>
      <c r="D37" s="21" t="n">
        <v>4433.8</v>
      </c>
      <c r="E37" s="21" t="n">
        <v>61.858</v>
      </c>
      <c r="F37" s="21" t="n">
        <v>575450</v>
      </c>
      <c r="G37" s="21" t="n">
        <v>-1680700</v>
      </c>
      <c r="H37" s="21" t="n">
        <v>457020</v>
      </c>
      <c r="I37" s="21" t="n">
        <v>-1570000</v>
      </c>
      <c r="J37" s="21" t="n">
        <v>1349600</v>
      </c>
      <c r="K37" s="21" t="n">
        <v>-863400</v>
      </c>
      <c r="L37" s="21" t="n">
        <v>1120000</v>
      </c>
      <c r="M37" s="21" t="n">
        <v>-543230</v>
      </c>
      <c r="N37" s="21" t="n">
        <v>1326700</v>
      </c>
      <c r="O37" s="21" t="n">
        <v>-745040</v>
      </c>
      <c r="P37" s="21" t="n">
        <v>720780</v>
      </c>
      <c r="Q37" s="21" t="n">
        <v>-2648300</v>
      </c>
    </row>
    <row r="38" customFormat="false" ht="12.75" hidden="false" customHeight="false" outlineLevel="0" collapsed="false">
      <c r="A38" s="21" t="n">
        <v>627.9716</v>
      </c>
      <c r="B38" s="21" t="n">
        <v>4942.8</v>
      </c>
      <c r="C38" s="21" t="n">
        <v>92.592</v>
      </c>
      <c r="D38" s="21" t="n">
        <v>4406.6</v>
      </c>
      <c r="E38" s="21" t="n">
        <v>94.969</v>
      </c>
      <c r="F38" s="21" t="n">
        <v>717210</v>
      </c>
      <c r="G38" s="21" t="n">
        <v>-2035000</v>
      </c>
      <c r="H38" s="21" t="n">
        <v>574880</v>
      </c>
      <c r="I38" s="21" t="n">
        <v>-1928700</v>
      </c>
      <c r="J38" s="21" t="n">
        <v>1514600</v>
      </c>
      <c r="K38" s="21" t="n">
        <v>-752230</v>
      </c>
      <c r="L38" s="21" t="n">
        <v>1186500</v>
      </c>
      <c r="M38" s="21" t="n">
        <v>-432720</v>
      </c>
      <c r="N38" s="21" t="n">
        <v>1462100</v>
      </c>
      <c r="O38" s="21" t="n">
        <v>-594230</v>
      </c>
      <c r="P38" s="21" t="n">
        <v>964760</v>
      </c>
      <c r="Q38" s="21" t="n">
        <v>-3230600</v>
      </c>
    </row>
    <row r="39" customFormat="false" ht="12.75" hidden="false" customHeight="false" outlineLevel="0" collapsed="false">
      <c r="A39" s="21" t="n">
        <v>498.8156</v>
      </c>
      <c r="B39" s="21" t="n">
        <v>4911.5</v>
      </c>
      <c r="C39" s="21" t="n">
        <v>106.41</v>
      </c>
      <c r="D39" s="21" t="n">
        <v>4360</v>
      </c>
      <c r="E39" s="21" t="n">
        <v>119.06</v>
      </c>
      <c r="F39" s="21" t="n">
        <v>913850</v>
      </c>
      <c r="G39" s="21" t="n">
        <v>-2463500</v>
      </c>
      <c r="H39" s="21" t="n">
        <v>737200</v>
      </c>
      <c r="I39" s="21" t="n">
        <v>-2345700</v>
      </c>
      <c r="J39" s="21" t="n">
        <v>1620400</v>
      </c>
      <c r="K39" s="21" t="n">
        <v>-600840</v>
      </c>
      <c r="L39" s="21" t="n">
        <v>1210900</v>
      </c>
      <c r="M39" s="21" t="n">
        <v>-348690</v>
      </c>
      <c r="N39" s="21" t="n">
        <v>1453000</v>
      </c>
      <c r="O39" s="21" t="n">
        <v>-413090</v>
      </c>
      <c r="P39" s="21" t="n">
        <v>1524900</v>
      </c>
      <c r="Q39" s="21" t="n">
        <v>-3824100</v>
      </c>
    </row>
    <row r="40" customFormat="false" ht="12.75" hidden="false" customHeight="false" outlineLevel="0" collapsed="false">
      <c r="A40" s="21" t="n">
        <v>396.2233</v>
      </c>
      <c r="B40" s="21" t="n">
        <v>4838.9</v>
      </c>
      <c r="C40" s="21" t="n">
        <v>126.17</v>
      </c>
      <c r="D40" s="21" t="n">
        <v>4314.8</v>
      </c>
      <c r="E40" s="21" t="n">
        <v>120.62</v>
      </c>
      <c r="F40" s="21" t="n">
        <v>1205800</v>
      </c>
      <c r="G40" s="21" t="n">
        <v>-2957100</v>
      </c>
      <c r="H40" s="21" t="n">
        <v>1034000</v>
      </c>
      <c r="I40" s="21" t="n">
        <v>-2826200</v>
      </c>
      <c r="J40" s="21" t="n">
        <v>1695400</v>
      </c>
      <c r="K40" s="21" t="n">
        <v>-488450</v>
      </c>
      <c r="L40" s="21" t="n">
        <v>1231100</v>
      </c>
      <c r="M40" s="21" t="n">
        <v>-282590</v>
      </c>
      <c r="N40" s="21" t="n">
        <v>1555500</v>
      </c>
      <c r="O40" s="21" t="n">
        <v>-365120</v>
      </c>
      <c r="P40" s="21" t="n">
        <v>2123600</v>
      </c>
      <c r="Q40" s="21" t="n">
        <v>-4517800</v>
      </c>
    </row>
    <row r="41" customFormat="false" ht="12.75" hidden="false" customHeight="false" outlineLevel="0" collapsed="false">
      <c r="A41" s="21" t="n">
        <v>314.7314</v>
      </c>
      <c r="B41" s="21" t="n">
        <v>4800.6</v>
      </c>
      <c r="C41" s="21" t="n">
        <v>108.74</v>
      </c>
      <c r="D41" s="21" t="n">
        <v>4280.9</v>
      </c>
      <c r="E41" s="21" t="n">
        <v>97.904</v>
      </c>
      <c r="F41" s="21" t="n">
        <v>1538100</v>
      </c>
      <c r="G41" s="21" t="n">
        <v>-3547900</v>
      </c>
      <c r="H41" s="21" t="n">
        <v>1369400</v>
      </c>
      <c r="I41" s="21" t="n">
        <v>-3371900</v>
      </c>
      <c r="J41" s="21" t="n">
        <v>1727800</v>
      </c>
      <c r="K41" s="21" t="n">
        <v>-377290</v>
      </c>
      <c r="L41" s="21" t="n">
        <v>1222200</v>
      </c>
      <c r="M41" s="21" t="n">
        <v>-231620</v>
      </c>
      <c r="N41" s="21" t="n">
        <v>1506000</v>
      </c>
      <c r="O41" s="21" t="n">
        <v>-271550</v>
      </c>
      <c r="P41" s="21" t="n">
        <v>2880700</v>
      </c>
      <c r="Q41" s="21" t="n">
        <v>-5328000</v>
      </c>
    </row>
    <row r="42" customFormat="false" ht="12.75" hidden="false" customHeight="false" outlineLevel="0" collapsed="false">
      <c r="A42" s="21" t="n">
        <v>250</v>
      </c>
      <c r="B42" s="21" t="n">
        <v>4710.3</v>
      </c>
      <c r="C42" s="21" t="n">
        <v>36.218</v>
      </c>
      <c r="D42" s="21" t="n">
        <v>4278.7</v>
      </c>
      <c r="E42" s="21" t="n">
        <v>31.154</v>
      </c>
      <c r="F42" s="21" t="n">
        <v>1975800</v>
      </c>
      <c r="G42" s="21" t="n">
        <v>-4108600</v>
      </c>
      <c r="H42" s="21" t="n">
        <v>1837200</v>
      </c>
      <c r="I42" s="21" t="n">
        <v>-4096100</v>
      </c>
      <c r="J42" s="21" t="n">
        <v>1660000</v>
      </c>
      <c r="K42" s="21" t="n">
        <v>-355260</v>
      </c>
      <c r="L42" s="21" t="n">
        <v>1114600</v>
      </c>
      <c r="M42" s="21" t="n">
        <v>5323</v>
      </c>
      <c r="N42" s="21" t="n">
        <v>1295900</v>
      </c>
      <c r="O42" s="21" t="n">
        <v>-137690</v>
      </c>
      <c r="P42" s="21" t="n">
        <v>4844900</v>
      </c>
      <c r="Q42" s="21" t="n">
        <v>-4690800</v>
      </c>
    </row>
    <row r="43" customFormat="false" ht="12.75" hidden="false" customHeight="false" outlineLevel="0" collapsed="false">
      <c r="A43" s="21" t="n">
        <v>198.5821</v>
      </c>
      <c r="B43" s="21" t="n">
        <v>4738.6</v>
      </c>
      <c r="C43" s="21" t="n">
        <v>15.664</v>
      </c>
      <c r="D43" s="21" t="n">
        <v>4213.7</v>
      </c>
      <c r="E43" s="21" t="n">
        <v>21.943</v>
      </c>
      <c r="F43" s="21" t="n">
        <v>2692600</v>
      </c>
      <c r="G43" s="21" t="n">
        <v>-4795600</v>
      </c>
      <c r="H43" s="21" t="n">
        <v>2673400</v>
      </c>
      <c r="I43" s="21" t="n">
        <v>-4504400</v>
      </c>
      <c r="J43" s="21" t="n">
        <v>1751000</v>
      </c>
      <c r="K43" s="21" t="n">
        <v>-223910</v>
      </c>
      <c r="L43" s="21" t="n">
        <v>1166300</v>
      </c>
      <c r="M43" s="21" t="n">
        <v>-173910</v>
      </c>
      <c r="N43" s="21" t="n">
        <v>1471100</v>
      </c>
      <c r="O43" s="21" t="n">
        <v>-270090</v>
      </c>
      <c r="P43" s="21" t="n">
        <v>5052600</v>
      </c>
      <c r="Q43" s="21" t="n">
        <v>-6484300</v>
      </c>
    </row>
    <row r="44" customFormat="false" ht="12.75" hidden="false" customHeight="false" outlineLevel="0" collapsed="false">
      <c r="A44" s="21" t="n">
        <v>157.7393</v>
      </c>
      <c r="B44" s="21" t="n">
        <v>4722.6</v>
      </c>
      <c r="C44" s="21" t="n">
        <v>-32.741</v>
      </c>
      <c r="D44" s="21" t="n">
        <v>4198.3</v>
      </c>
      <c r="E44" s="21" t="n">
        <v>-12.852</v>
      </c>
      <c r="F44" s="21" t="n">
        <v>3847700</v>
      </c>
      <c r="G44" s="21" t="n">
        <v>-5518000</v>
      </c>
      <c r="H44" s="21" t="n">
        <v>3460200</v>
      </c>
      <c r="I44" s="21" t="n">
        <v>-5313900</v>
      </c>
      <c r="J44" s="21" t="n">
        <v>1772800</v>
      </c>
      <c r="K44" s="21" t="n">
        <v>-192760</v>
      </c>
      <c r="L44" s="21" t="n">
        <v>1154700</v>
      </c>
      <c r="M44" s="21" t="n">
        <v>-169430</v>
      </c>
      <c r="N44" s="21" t="n">
        <v>1481900</v>
      </c>
      <c r="O44" s="21" t="n">
        <v>-247300</v>
      </c>
      <c r="P44" s="21" t="n">
        <v>6435800</v>
      </c>
      <c r="Q44" s="21" t="n">
        <v>-6206900</v>
      </c>
    </row>
    <row r="45" customFormat="false" ht="12.75" hidden="false" customHeight="false" outlineLevel="0" collapsed="false">
      <c r="A45" s="21" t="n">
        <v>125.2968</v>
      </c>
      <c r="B45" s="21" t="n">
        <v>4712.8</v>
      </c>
      <c r="C45" s="21" t="n">
        <v>-67.645</v>
      </c>
      <c r="D45" s="21" t="n">
        <v>4239.9</v>
      </c>
      <c r="E45" s="21" t="n">
        <v>-67.604</v>
      </c>
      <c r="F45" s="21" t="n">
        <v>5014300</v>
      </c>
      <c r="G45" s="21" t="n">
        <v>-6188200</v>
      </c>
      <c r="H45" s="21" t="n">
        <v>4549800</v>
      </c>
      <c r="I45" s="21" t="n">
        <v>-5735700</v>
      </c>
      <c r="J45" s="21" t="n">
        <v>1759700</v>
      </c>
      <c r="K45" s="21" t="n">
        <v>-211530</v>
      </c>
      <c r="L45" s="21" t="n">
        <v>1154400</v>
      </c>
      <c r="M45" s="21" t="n">
        <v>-196890</v>
      </c>
      <c r="N45" s="21" t="n">
        <v>1509600</v>
      </c>
      <c r="O45" s="21" t="n">
        <v>-297840</v>
      </c>
      <c r="P45" s="21" t="n">
        <v>7616600</v>
      </c>
      <c r="Q45" s="21" t="n">
        <v>-5408100</v>
      </c>
    </row>
    <row r="46" customFormat="false" ht="12.75" hidden="false" customHeight="false" outlineLevel="0" collapsed="false">
      <c r="A46" s="21" t="n">
        <v>99.52679</v>
      </c>
      <c r="B46" s="21" t="n">
        <v>4768.5</v>
      </c>
      <c r="C46" s="21" t="n">
        <v>-127.78</v>
      </c>
      <c r="D46" s="21" t="n">
        <v>4223</v>
      </c>
      <c r="E46" s="21" t="n">
        <v>-97.71</v>
      </c>
      <c r="F46" s="21" t="n">
        <v>6888500</v>
      </c>
      <c r="G46" s="21" t="n">
        <v>-5837900</v>
      </c>
      <c r="H46" s="21" t="n">
        <v>5552900</v>
      </c>
      <c r="I46" s="21" t="n">
        <v>-6468400</v>
      </c>
      <c r="J46" s="21" t="n">
        <v>1688700</v>
      </c>
      <c r="K46" s="21" t="n">
        <v>1513.8</v>
      </c>
      <c r="L46" s="21" t="n">
        <v>1120700</v>
      </c>
      <c r="M46" s="21" t="n">
        <v>-25941</v>
      </c>
      <c r="N46" s="21" t="n">
        <v>1481700</v>
      </c>
      <c r="O46" s="21" t="n">
        <v>-70807</v>
      </c>
      <c r="P46" s="21" t="n">
        <v>8456400</v>
      </c>
      <c r="Q46" s="21" t="n">
        <v>-5906900</v>
      </c>
    </row>
    <row r="47" customFormat="false" ht="12.75" hidden="false" customHeight="false" outlineLevel="0" collapsed="false">
      <c r="A47" s="21" t="n">
        <v>79.05694</v>
      </c>
      <c r="B47" s="21" t="n">
        <v>4810.7</v>
      </c>
      <c r="C47" s="21" t="n">
        <v>-182.68</v>
      </c>
      <c r="D47" s="21" t="n">
        <v>4247.3</v>
      </c>
      <c r="E47" s="21" t="n">
        <v>-124.93</v>
      </c>
      <c r="F47" s="21" t="n">
        <v>7898700</v>
      </c>
      <c r="G47" s="21" t="n">
        <v>-6061200</v>
      </c>
      <c r="H47" s="21" t="n">
        <v>7139900</v>
      </c>
      <c r="I47" s="21" t="n">
        <v>-6008700</v>
      </c>
      <c r="J47" s="21" t="n">
        <v>1789900</v>
      </c>
      <c r="K47" s="21" t="n">
        <v>-112120</v>
      </c>
      <c r="L47" s="21" t="n">
        <v>1153800</v>
      </c>
      <c r="M47" s="21" t="n">
        <v>-130260</v>
      </c>
      <c r="N47" s="21" t="n">
        <v>1568500</v>
      </c>
      <c r="O47" s="21" t="n">
        <v>-222120</v>
      </c>
      <c r="P47" s="21" t="n">
        <v>11165000</v>
      </c>
      <c r="Q47" s="21" t="n">
        <v>-6060500</v>
      </c>
    </row>
    <row r="48" customFormat="false" ht="12.75" hidden="false" customHeight="false" outlineLevel="0" collapsed="false">
      <c r="A48" s="21" t="n">
        <v>62.79716</v>
      </c>
      <c r="B48" s="21" t="n">
        <v>4929.8</v>
      </c>
      <c r="C48" s="21" t="n">
        <v>-311.42</v>
      </c>
      <c r="D48" s="21" t="n">
        <v>4180.7</v>
      </c>
      <c r="E48" s="21" t="n">
        <v>-252.77</v>
      </c>
      <c r="F48" s="21" t="n">
        <v>7913600</v>
      </c>
      <c r="G48" s="21" t="n">
        <v>-6174100</v>
      </c>
      <c r="H48" s="21" t="n">
        <v>8633300</v>
      </c>
      <c r="I48" s="21" t="n">
        <v>-5129900</v>
      </c>
      <c r="J48" s="21" t="n">
        <v>1791100</v>
      </c>
      <c r="K48" s="21" t="n">
        <v>41062</v>
      </c>
      <c r="L48" s="21" t="n">
        <v>1406800</v>
      </c>
      <c r="M48" s="21" t="n">
        <v>36310</v>
      </c>
      <c r="N48" s="21" t="n">
        <v>2086100</v>
      </c>
      <c r="O48" s="21" t="n">
        <v>-519360</v>
      </c>
      <c r="P48" s="21" t="n">
        <v>7873900</v>
      </c>
      <c r="Q48" s="21" t="n">
        <v>-7166900</v>
      </c>
    </row>
    <row r="49" customFormat="false" ht="12.75" hidden="false" customHeight="false" outlineLevel="0" collapsed="false">
      <c r="A49" s="21" t="n">
        <v>39.62233</v>
      </c>
      <c r="B49" s="21" t="n">
        <v>4877.7</v>
      </c>
      <c r="C49" s="21" t="n">
        <v>-329.37</v>
      </c>
      <c r="D49" s="21" t="n">
        <v>4300.8</v>
      </c>
      <c r="E49" s="21" t="n">
        <v>-239.68</v>
      </c>
      <c r="F49" s="21" t="n">
        <v>11545000</v>
      </c>
      <c r="G49" s="21" t="n">
        <v>-5080400</v>
      </c>
      <c r="H49" s="21" t="n">
        <v>10396000</v>
      </c>
      <c r="I49" s="21" t="n">
        <v>-4950300</v>
      </c>
      <c r="J49" s="21" t="n">
        <v>1701000</v>
      </c>
      <c r="K49" s="21" t="n">
        <v>-301890</v>
      </c>
      <c r="L49" s="21" t="n">
        <v>1076300</v>
      </c>
      <c r="M49" s="21" t="n">
        <v>-150230</v>
      </c>
      <c r="N49" s="21" t="n">
        <v>1516900</v>
      </c>
      <c r="O49" s="21" t="n">
        <v>-311180</v>
      </c>
      <c r="P49" s="21" t="n">
        <v>11742000</v>
      </c>
      <c r="Q49" s="21" t="n">
        <v>-5489600</v>
      </c>
    </row>
    <row r="50" customFormat="false" ht="12.75" hidden="false" customHeight="false" outlineLevel="0" collapsed="false">
      <c r="A50" s="21" t="n">
        <v>31.47314</v>
      </c>
      <c r="B50" s="21" t="n">
        <v>4974.6</v>
      </c>
      <c r="C50" s="21" t="n">
        <v>-286.65</v>
      </c>
      <c r="D50" s="21" t="n">
        <v>4412.3</v>
      </c>
      <c r="E50" s="21" t="n">
        <v>-290.32</v>
      </c>
      <c r="F50" s="21" t="n">
        <v>11724000</v>
      </c>
      <c r="G50" s="21" t="n">
        <v>-4387900</v>
      </c>
      <c r="H50" s="21" t="n">
        <v>11221000</v>
      </c>
      <c r="I50" s="21" t="n">
        <v>-4465100</v>
      </c>
      <c r="J50" s="21" t="n">
        <v>1743200</v>
      </c>
      <c r="K50" s="21" t="n">
        <v>-269790</v>
      </c>
      <c r="L50" s="21" t="n">
        <v>1107100</v>
      </c>
      <c r="M50" s="21" t="n">
        <v>-362100</v>
      </c>
      <c r="N50" s="21" t="n">
        <v>1533700</v>
      </c>
      <c r="O50" s="21" t="n">
        <v>-410150</v>
      </c>
      <c r="P50" s="21" t="n">
        <v>13248000</v>
      </c>
      <c r="Q50" s="21" t="n">
        <v>-176060</v>
      </c>
    </row>
    <row r="51" customFormat="false" ht="12.75" hidden="false" customHeight="false" outlineLevel="0" collapsed="false">
      <c r="A51" s="21" t="n">
        <v>25</v>
      </c>
      <c r="B51" s="21" t="n">
        <v>5000.4</v>
      </c>
      <c r="C51" s="21" t="n">
        <v>-335.93</v>
      </c>
      <c r="D51" s="21" t="n">
        <v>4432.5</v>
      </c>
      <c r="E51" s="21" t="n">
        <v>-295.19</v>
      </c>
      <c r="F51" s="21" t="n">
        <v>11694000</v>
      </c>
      <c r="G51" s="21" t="n">
        <v>-3189500</v>
      </c>
      <c r="H51" s="21" t="n">
        <v>11868000</v>
      </c>
      <c r="I51" s="21" t="n">
        <v>-3256900</v>
      </c>
      <c r="J51" s="21" t="n">
        <v>1806000</v>
      </c>
      <c r="K51" s="21" t="n">
        <v>-281910</v>
      </c>
      <c r="L51" s="21" t="n">
        <v>1223500</v>
      </c>
      <c r="M51" s="21" t="n">
        <v>-176030</v>
      </c>
      <c r="N51" s="21" t="n">
        <v>1804600</v>
      </c>
      <c r="O51" s="21" t="n">
        <v>-445810</v>
      </c>
      <c r="P51" s="21" t="n">
        <v>12693000</v>
      </c>
      <c r="Q51" s="21" t="n">
        <v>-1823000</v>
      </c>
    </row>
    <row r="52" customFormat="false" ht="12.75" hidden="false" customHeight="false" outlineLevel="0" collapsed="false">
      <c r="A52" s="21" t="n">
        <v>19.85821</v>
      </c>
      <c r="B52" s="21" t="n">
        <v>5060.3</v>
      </c>
      <c r="C52" s="21" t="n">
        <v>-358.73</v>
      </c>
      <c r="D52" s="21" t="n">
        <v>4477.1</v>
      </c>
      <c r="E52" s="21" t="n">
        <v>-306.47</v>
      </c>
      <c r="F52" s="21" t="n">
        <v>12448000</v>
      </c>
      <c r="G52" s="21" t="n">
        <v>-2564200</v>
      </c>
      <c r="H52" s="21" t="n">
        <v>12216000</v>
      </c>
      <c r="I52" s="21" t="n">
        <v>-2781400</v>
      </c>
      <c r="J52" s="21" t="n">
        <v>1804500</v>
      </c>
      <c r="K52" s="21" t="n">
        <v>-189810</v>
      </c>
      <c r="L52" s="21" t="n">
        <v>1174700</v>
      </c>
      <c r="M52" s="21" t="n">
        <v>-237840</v>
      </c>
      <c r="N52" s="21" t="n">
        <v>1641500</v>
      </c>
      <c r="O52" s="21" t="n">
        <v>-563050</v>
      </c>
      <c r="P52" s="21" t="n">
        <v>12630000</v>
      </c>
      <c r="Q52" s="21" t="n">
        <v>-706890</v>
      </c>
    </row>
    <row r="53" customFormat="false" ht="12.75" hidden="false" customHeight="false" outlineLevel="0" collapsed="false">
      <c r="A53" s="21" t="n">
        <v>15.77393</v>
      </c>
      <c r="B53" s="21" t="n">
        <v>5121.2</v>
      </c>
      <c r="C53" s="21" t="n">
        <v>-432.28</v>
      </c>
      <c r="D53" s="21" t="n">
        <v>4510.4</v>
      </c>
      <c r="E53" s="21" t="n">
        <v>-374.67</v>
      </c>
      <c r="F53" s="21" t="n">
        <v>12658000</v>
      </c>
      <c r="G53" s="21" t="n">
        <v>-1876500</v>
      </c>
      <c r="H53" s="21" t="n">
        <v>12754000</v>
      </c>
      <c r="I53" s="21" t="n">
        <v>-1686400</v>
      </c>
      <c r="J53" s="21" t="n">
        <v>1759300</v>
      </c>
      <c r="K53" s="21" t="n">
        <v>-310960</v>
      </c>
      <c r="L53" s="21" t="n">
        <v>1190000</v>
      </c>
      <c r="M53" s="21" t="n">
        <v>-179690</v>
      </c>
      <c r="N53" s="21" t="n">
        <v>1676700</v>
      </c>
      <c r="O53" s="21" t="n">
        <v>-500550</v>
      </c>
      <c r="P53" s="21" t="n">
        <v>13079000</v>
      </c>
      <c r="Q53" s="21" t="n">
        <v>1613200</v>
      </c>
    </row>
    <row r="54" customFormat="false" ht="12.75" hidden="false" customHeight="false" outlineLevel="0" collapsed="false">
      <c r="A54" s="21" t="n">
        <v>12.52968</v>
      </c>
      <c r="B54" s="21" t="n">
        <v>5158.7</v>
      </c>
      <c r="C54" s="21" t="n">
        <v>-417.39</v>
      </c>
      <c r="D54" s="21" t="n">
        <v>4579.7</v>
      </c>
      <c r="E54" s="21" t="n">
        <v>-378.93</v>
      </c>
      <c r="F54" s="21" t="n">
        <v>12695000</v>
      </c>
      <c r="G54" s="21" t="n">
        <v>-1403500</v>
      </c>
      <c r="H54" s="21" t="n">
        <v>12489000</v>
      </c>
      <c r="I54" s="21" t="n">
        <v>-1927200</v>
      </c>
      <c r="J54" s="21" t="n">
        <v>1811300</v>
      </c>
      <c r="K54" s="21" t="n">
        <v>-231670</v>
      </c>
      <c r="L54" s="21" t="n">
        <v>1117900</v>
      </c>
      <c r="M54" s="21" t="n">
        <v>-278540</v>
      </c>
      <c r="N54" s="21" t="n">
        <v>1699700</v>
      </c>
      <c r="O54" s="21" t="n">
        <v>-594530</v>
      </c>
      <c r="P54" s="21" t="n">
        <v>12816000</v>
      </c>
      <c r="Q54" s="21" t="n">
        <v>-952840</v>
      </c>
    </row>
    <row r="55" customFormat="false" ht="12.75" hidden="false" customHeight="false" outlineLevel="0" collapsed="false">
      <c r="A55" s="21" t="n">
        <v>10</v>
      </c>
      <c r="B55" s="21" t="n">
        <v>5221.9</v>
      </c>
      <c r="C55" s="21" t="n">
        <v>-433.9</v>
      </c>
      <c r="D55" s="21" t="n">
        <v>4631.8</v>
      </c>
      <c r="E55" s="21" t="n">
        <v>-399.28</v>
      </c>
      <c r="F55" s="21" t="n">
        <v>13157000</v>
      </c>
      <c r="G55" s="21" t="n">
        <v>-1265800</v>
      </c>
      <c r="H55" s="21" t="n">
        <v>12964000</v>
      </c>
      <c r="I55" s="21" t="n">
        <v>-1769100</v>
      </c>
      <c r="J55" s="21" t="n">
        <v>1866200</v>
      </c>
      <c r="K55" s="21" t="n">
        <v>-247270</v>
      </c>
      <c r="L55" s="21" t="n">
        <v>1141400</v>
      </c>
      <c r="M55" s="21" t="n">
        <v>-285370</v>
      </c>
      <c r="N55" s="21" t="n">
        <v>1795900</v>
      </c>
      <c r="O55" s="21" t="n">
        <v>-608830</v>
      </c>
      <c r="P55" s="21" t="n">
        <v>12834000</v>
      </c>
      <c r="Q55" s="21" t="n">
        <v>-687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6.72</v>
      </c>
      <c r="C2" s="21" t="n">
        <v>-702.84</v>
      </c>
      <c r="D2" s="21" t="n">
        <v>253.49</v>
      </c>
      <c r="E2" s="21" t="n">
        <v>-690.97</v>
      </c>
      <c r="F2" s="21" t="n">
        <v>31.525</v>
      </c>
      <c r="G2" s="21" t="n">
        <v>-795.81</v>
      </c>
      <c r="H2" s="21" t="n">
        <v>55.59</v>
      </c>
      <c r="I2" s="21" t="n">
        <v>-790.21</v>
      </c>
      <c r="J2" s="21" t="n">
        <v>50.194</v>
      </c>
      <c r="K2" s="21" t="n">
        <v>-793.07</v>
      </c>
      <c r="L2" s="21" t="n">
        <v>33.884</v>
      </c>
      <c r="M2" s="21" t="n">
        <v>-792.24</v>
      </c>
      <c r="N2" s="21" t="n">
        <v>834.49</v>
      </c>
      <c r="O2" s="21" t="n">
        <v>-532.21</v>
      </c>
      <c r="P2" s="21" t="n">
        <v>28.456</v>
      </c>
      <c r="Q2" s="21" t="n">
        <v>-793.11</v>
      </c>
    </row>
    <row r="3" customFormat="false" ht="12.75" hidden="false" customHeight="false" outlineLevel="0" collapsed="false">
      <c r="A3" s="21" t="n">
        <v>1985821</v>
      </c>
      <c r="B3" s="21" t="n">
        <v>955.17</v>
      </c>
      <c r="C3" s="21" t="n">
        <v>-485.16</v>
      </c>
      <c r="D3" s="21" t="n">
        <v>963.73</v>
      </c>
      <c r="E3" s="21" t="n">
        <v>-427.88</v>
      </c>
      <c r="F3" s="21" t="n">
        <v>792.08</v>
      </c>
      <c r="G3" s="21" t="n">
        <v>-894.44</v>
      </c>
      <c r="H3" s="21" t="n">
        <v>821.22</v>
      </c>
      <c r="I3" s="21" t="n">
        <v>-846.34</v>
      </c>
      <c r="J3" s="21" t="n">
        <v>815.41</v>
      </c>
      <c r="K3" s="21" t="n">
        <v>-861.21</v>
      </c>
      <c r="L3" s="21" t="n">
        <v>789.06</v>
      </c>
      <c r="M3" s="21" t="n">
        <v>-886.43</v>
      </c>
      <c r="N3" s="21" t="n">
        <v>796.88</v>
      </c>
      <c r="O3" s="21" t="n">
        <v>-894.45</v>
      </c>
      <c r="P3" s="21" t="n">
        <v>786.48</v>
      </c>
      <c r="Q3" s="21" t="n">
        <v>-895.94</v>
      </c>
    </row>
    <row r="4" customFormat="false" ht="12.75" hidden="false" customHeight="false" outlineLevel="0" collapsed="false">
      <c r="A4" s="21" t="n">
        <v>1577393</v>
      </c>
      <c r="B4" s="21" t="n">
        <v>1078</v>
      </c>
      <c r="C4" s="21" t="n">
        <v>-677.38</v>
      </c>
      <c r="D4" s="21" t="n">
        <v>1087.6</v>
      </c>
      <c r="E4" s="21" t="n">
        <v>-594.58</v>
      </c>
      <c r="F4" s="21" t="n">
        <v>759.12</v>
      </c>
      <c r="G4" s="21" t="n">
        <v>-1285.3</v>
      </c>
      <c r="H4" s="21" t="n">
        <v>822.38</v>
      </c>
      <c r="I4" s="21" t="n">
        <v>-1217.1</v>
      </c>
      <c r="J4" s="21" t="n">
        <v>807.85</v>
      </c>
      <c r="K4" s="21" t="n">
        <v>-1240</v>
      </c>
      <c r="L4" s="21" t="n">
        <v>757.95</v>
      </c>
      <c r="M4" s="21" t="n">
        <v>-1274.3</v>
      </c>
      <c r="N4" s="21" t="n">
        <v>761.41</v>
      </c>
      <c r="O4" s="21" t="n">
        <v>-1286</v>
      </c>
      <c r="P4" s="21" t="n">
        <v>755.88</v>
      </c>
      <c r="Q4" s="21" t="n">
        <v>-1286.9</v>
      </c>
    </row>
    <row r="5" customFormat="false" ht="12.75" hidden="false" customHeight="false" outlineLevel="0" collapsed="false">
      <c r="A5" s="21" t="n">
        <v>1252968</v>
      </c>
      <c r="B5" s="21" t="n">
        <v>1246.7</v>
      </c>
      <c r="C5" s="21" t="n">
        <v>-834.91</v>
      </c>
      <c r="D5" s="21" t="n">
        <v>1250.5</v>
      </c>
      <c r="E5" s="21" t="n">
        <v>-718.28</v>
      </c>
      <c r="F5" s="21" t="n">
        <v>736.47</v>
      </c>
      <c r="G5" s="21" t="n">
        <v>-1733.1</v>
      </c>
      <c r="H5" s="21" t="n">
        <v>850.84</v>
      </c>
      <c r="I5" s="21" t="n">
        <v>-1635.2</v>
      </c>
      <c r="J5" s="21" t="n">
        <v>822.63</v>
      </c>
      <c r="K5" s="21" t="n">
        <v>-1670.3</v>
      </c>
      <c r="L5" s="21" t="n">
        <v>736.4</v>
      </c>
      <c r="M5" s="21" t="n">
        <v>-1717.6</v>
      </c>
      <c r="N5" s="21" t="n">
        <v>736.45</v>
      </c>
      <c r="O5" s="21" t="n">
        <v>-1734.3</v>
      </c>
      <c r="P5" s="21" t="n">
        <v>733.56</v>
      </c>
      <c r="Q5" s="21" t="n">
        <v>-1735.2</v>
      </c>
    </row>
    <row r="6" customFormat="false" ht="12.75" hidden="false" customHeight="false" outlineLevel="0" collapsed="false">
      <c r="A6" s="21" t="n">
        <v>995267.9</v>
      </c>
      <c r="B6" s="21" t="n">
        <v>1450.7</v>
      </c>
      <c r="C6" s="21" t="n">
        <v>-946.49</v>
      </c>
      <c r="D6" s="21" t="n">
        <v>1435.9</v>
      </c>
      <c r="E6" s="21" t="n">
        <v>-790.9</v>
      </c>
      <c r="F6" s="21" t="n">
        <v>722.71</v>
      </c>
      <c r="G6" s="21" t="n">
        <v>-2259.9</v>
      </c>
      <c r="H6" s="21" t="n">
        <v>913.17</v>
      </c>
      <c r="I6" s="21" t="n">
        <v>-2116.6</v>
      </c>
      <c r="J6" s="21" t="n">
        <v>866.46</v>
      </c>
      <c r="K6" s="21" t="n">
        <v>-2171.2</v>
      </c>
      <c r="L6" s="21" t="n">
        <v>725.37</v>
      </c>
      <c r="M6" s="21" t="n">
        <v>-2238.9</v>
      </c>
      <c r="N6" s="21" t="n">
        <v>721.73</v>
      </c>
      <c r="O6" s="21" t="n">
        <v>-2260.7</v>
      </c>
      <c r="P6" s="21" t="n">
        <v>720.24</v>
      </c>
      <c r="Q6" s="21" t="n">
        <v>-2262.3</v>
      </c>
    </row>
    <row r="7" customFormat="false" ht="12.75" hidden="false" customHeight="false" outlineLevel="0" collapsed="false">
      <c r="A7" s="21" t="n">
        <v>790569.4</v>
      </c>
      <c r="B7" s="21" t="n">
        <v>1682.2</v>
      </c>
      <c r="C7" s="21" t="n">
        <v>-1007.6</v>
      </c>
      <c r="D7" s="21" t="n">
        <v>1633.6</v>
      </c>
      <c r="E7" s="21" t="n">
        <v>-813.41</v>
      </c>
      <c r="F7" s="21" t="n">
        <v>719.52</v>
      </c>
      <c r="G7" s="21" t="n">
        <v>-2909.7</v>
      </c>
      <c r="H7" s="21" t="n">
        <v>1022.9</v>
      </c>
      <c r="I7" s="21" t="n">
        <v>-2693.8</v>
      </c>
      <c r="J7" s="21" t="n">
        <v>951.41</v>
      </c>
      <c r="K7" s="21" t="n">
        <v>-2782.2</v>
      </c>
      <c r="L7" s="21" t="n">
        <v>725.06</v>
      </c>
      <c r="M7" s="21" t="n">
        <v>-2882.5</v>
      </c>
      <c r="N7" s="21" t="n">
        <v>716.79</v>
      </c>
      <c r="O7" s="21" t="n">
        <v>-2910.9</v>
      </c>
      <c r="P7" s="21" t="n">
        <v>716.72</v>
      </c>
      <c r="Q7" s="21" t="n">
        <v>-2912.1</v>
      </c>
    </row>
    <row r="8" customFormat="false" ht="12.75" hidden="false" customHeight="false" outlineLevel="0" collapsed="false">
      <c r="A8" s="21" t="n">
        <v>627971.6</v>
      </c>
      <c r="B8" s="21" t="n">
        <v>1914.1</v>
      </c>
      <c r="C8" s="21" t="n">
        <v>-1017</v>
      </c>
      <c r="D8" s="21" t="n">
        <v>1818.3</v>
      </c>
      <c r="E8" s="21" t="n">
        <v>-792.59</v>
      </c>
      <c r="F8" s="21" t="n">
        <v>718.24</v>
      </c>
      <c r="G8" s="21" t="n">
        <v>-3707</v>
      </c>
      <c r="H8" s="21" t="n">
        <v>1186.7</v>
      </c>
      <c r="I8" s="21" t="n">
        <v>-3373.2</v>
      </c>
      <c r="J8" s="21" t="n">
        <v>1084.4</v>
      </c>
      <c r="K8" s="21" t="n">
        <v>-3518.4</v>
      </c>
      <c r="L8" s="21" t="n">
        <v>731.66</v>
      </c>
      <c r="M8" s="21" t="n">
        <v>-3673</v>
      </c>
      <c r="N8" s="21" t="n">
        <v>717.23</v>
      </c>
      <c r="O8" s="21" t="n">
        <v>-3711</v>
      </c>
      <c r="P8" s="21" t="n">
        <v>715.15</v>
      </c>
      <c r="Q8" s="21" t="n">
        <v>-3710.9</v>
      </c>
    </row>
    <row r="9" customFormat="false" ht="12.75" hidden="false" customHeight="false" outlineLevel="0" collapsed="false">
      <c r="A9" s="21" t="n">
        <v>498815.6</v>
      </c>
      <c r="B9" s="21" t="n">
        <v>2131.8</v>
      </c>
      <c r="C9" s="21" t="n">
        <v>-980</v>
      </c>
      <c r="D9" s="21" t="n">
        <v>1980.7</v>
      </c>
      <c r="E9" s="21" t="n">
        <v>-737.62</v>
      </c>
      <c r="F9" s="21" t="n">
        <v>723.41</v>
      </c>
      <c r="G9" s="21" t="n">
        <v>-4697.4</v>
      </c>
      <c r="H9" s="21" t="n">
        <v>1421</v>
      </c>
      <c r="I9" s="21" t="n">
        <v>-4171.1</v>
      </c>
      <c r="J9" s="21" t="n">
        <v>1290.1</v>
      </c>
      <c r="K9" s="21" t="n">
        <v>-4409.3</v>
      </c>
      <c r="L9" s="21" t="n">
        <v>744.55</v>
      </c>
      <c r="M9" s="21" t="n">
        <v>-4652.6</v>
      </c>
      <c r="N9" s="21" t="n">
        <v>720.34</v>
      </c>
      <c r="O9" s="21" t="n">
        <v>-4703.2</v>
      </c>
      <c r="P9" s="21" t="n">
        <v>720.37</v>
      </c>
      <c r="Q9" s="21" t="n">
        <v>-4702.7</v>
      </c>
    </row>
    <row r="10" customFormat="false" ht="12.75" hidden="false" customHeight="false" outlineLevel="0" collapsed="false">
      <c r="A10" s="21" t="n">
        <v>396223.3</v>
      </c>
      <c r="B10" s="21" t="n">
        <v>2322.8</v>
      </c>
      <c r="C10" s="21" t="n">
        <v>-908.71</v>
      </c>
      <c r="D10" s="21" t="n">
        <v>2114.8</v>
      </c>
      <c r="E10" s="21" t="n">
        <v>-663.44</v>
      </c>
      <c r="F10" s="21" t="n">
        <v>734.81</v>
      </c>
      <c r="G10" s="21" t="n">
        <v>-5934.8</v>
      </c>
      <c r="H10" s="21" t="n">
        <v>1739.3</v>
      </c>
      <c r="I10" s="21" t="n">
        <v>-5098.3</v>
      </c>
      <c r="J10" s="21" t="n">
        <v>1594.9</v>
      </c>
      <c r="K10" s="21" t="n">
        <v>-5482.9</v>
      </c>
      <c r="L10" s="21" t="n">
        <v>769.73</v>
      </c>
      <c r="M10" s="21" t="n">
        <v>-5876.4</v>
      </c>
      <c r="N10" s="21" t="n">
        <v>731.49</v>
      </c>
      <c r="O10" s="21" t="n">
        <v>-5941.7</v>
      </c>
      <c r="P10" s="21" t="n">
        <v>730.54</v>
      </c>
      <c r="Q10" s="21" t="n">
        <v>-5943.3</v>
      </c>
    </row>
    <row r="11" customFormat="false" ht="12.75" hidden="false" customHeight="false" outlineLevel="0" collapsed="false">
      <c r="A11" s="21" t="n">
        <v>314731.3</v>
      </c>
      <c r="B11" s="21" t="n">
        <v>2482.1</v>
      </c>
      <c r="C11" s="21" t="n">
        <v>-818.94</v>
      </c>
      <c r="D11" s="21" t="n">
        <v>2220.7</v>
      </c>
      <c r="E11" s="21" t="n">
        <v>-582.13</v>
      </c>
      <c r="F11" s="21" t="n">
        <v>748.64</v>
      </c>
      <c r="G11" s="21" t="n">
        <v>-7482.6</v>
      </c>
      <c r="H11" s="21" t="n">
        <v>2144.4</v>
      </c>
      <c r="I11" s="21" t="n">
        <v>-6169.6</v>
      </c>
      <c r="J11" s="21" t="n">
        <v>2038.3</v>
      </c>
      <c r="K11" s="21" t="n">
        <v>-6764.9</v>
      </c>
      <c r="L11" s="21" t="n">
        <v>805.65</v>
      </c>
      <c r="M11" s="21" t="n">
        <v>-7407.2</v>
      </c>
      <c r="N11" s="21" t="n">
        <v>744.29</v>
      </c>
      <c r="O11" s="21" t="n">
        <v>-7493.8</v>
      </c>
      <c r="P11" s="21" t="n">
        <v>743.92</v>
      </c>
      <c r="Q11" s="21" t="n">
        <v>-7495.6</v>
      </c>
    </row>
    <row r="12" customFormat="false" ht="12.75" hidden="false" customHeight="false" outlineLevel="0" collapsed="false">
      <c r="A12" s="21" t="n">
        <v>250000</v>
      </c>
      <c r="B12" s="21" t="n">
        <v>2609.6</v>
      </c>
      <c r="C12" s="21" t="n">
        <v>-724.15</v>
      </c>
      <c r="D12" s="21" t="n">
        <v>2302.2</v>
      </c>
      <c r="E12" s="21" t="n">
        <v>-503.34</v>
      </c>
      <c r="F12" s="21" t="n">
        <v>760.47</v>
      </c>
      <c r="G12" s="21" t="n">
        <v>-9418.7</v>
      </c>
      <c r="H12" s="21" t="n">
        <v>2624</v>
      </c>
      <c r="I12" s="21" t="n">
        <v>-7406.9</v>
      </c>
      <c r="J12" s="21" t="n">
        <v>2660.5</v>
      </c>
      <c r="K12" s="21" t="n">
        <v>-8286</v>
      </c>
      <c r="L12" s="21" t="n">
        <v>848.06</v>
      </c>
      <c r="M12" s="21" t="n">
        <v>-9328</v>
      </c>
      <c r="N12" s="21" t="n">
        <v>754.04</v>
      </c>
      <c r="O12" s="21" t="n">
        <v>-9439.4</v>
      </c>
      <c r="P12" s="21" t="n">
        <v>756.88</v>
      </c>
      <c r="Q12" s="21" t="n">
        <v>-9441</v>
      </c>
    </row>
    <row r="13" customFormat="false" ht="12.75" hidden="false" customHeight="false" outlineLevel="0" collapsed="false">
      <c r="A13" s="21" t="n">
        <v>198582.1</v>
      </c>
      <c r="B13" s="21" t="n">
        <v>2707.1</v>
      </c>
      <c r="C13" s="21" t="n">
        <v>-630.94</v>
      </c>
      <c r="D13" s="21" t="n">
        <v>2361.4</v>
      </c>
      <c r="E13" s="21" t="n">
        <v>-430.34</v>
      </c>
      <c r="F13" s="21" t="n">
        <v>770.66</v>
      </c>
      <c r="G13" s="21" t="n">
        <v>-11862</v>
      </c>
      <c r="H13" s="21" t="n">
        <v>3171.8</v>
      </c>
      <c r="I13" s="21" t="n">
        <v>-8846.8</v>
      </c>
      <c r="J13" s="21" t="n">
        <v>3496.4</v>
      </c>
      <c r="K13" s="21" t="n">
        <v>-10042</v>
      </c>
      <c r="L13" s="21" t="n">
        <v>910.09</v>
      </c>
      <c r="M13" s="21" t="n">
        <v>-11727</v>
      </c>
      <c r="N13" s="21" t="n">
        <v>768.57</v>
      </c>
      <c r="O13" s="21" t="n">
        <v>-11880</v>
      </c>
      <c r="P13" s="21" t="n">
        <v>765.12</v>
      </c>
      <c r="Q13" s="21" t="n">
        <v>-11883</v>
      </c>
    </row>
    <row r="14" customFormat="false" ht="12.75" hidden="false" customHeight="false" outlineLevel="0" collapsed="false">
      <c r="A14" s="21" t="n">
        <v>157739.3</v>
      </c>
      <c r="B14" s="21" t="n">
        <v>2782.2</v>
      </c>
      <c r="C14" s="21" t="n">
        <v>-542.29</v>
      </c>
      <c r="D14" s="21" t="n">
        <v>2406.4</v>
      </c>
      <c r="E14" s="21" t="n">
        <v>-363.67</v>
      </c>
      <c r="F14" s="21" t="n">
        <v>796.05</v>
      </c>
      <c r="G14" s="21" t="n">
        <v>-14921</v>
      </c>
      <c r="H14" s="21" t="n">
        <v>3773.1</v>
      </c>
      <c r="I14" s="21" t="n">
        <v>-10563</v>
      </c>
      <c r="J14" s="21" t="n">
        <v>4622</v>
      </c>
      <c r="K14" s="21" t="n">
        <v>-12071</v>
      </c>
      <c r="L14" s="21" t="n">
        <v>1007.3</v>
      </c>
      <c r="M14" s="21" t="n">
        <v>-14738</v>
      </c>
      <c r="N14" s="21" t="n">
        <v>793.86</v>
      </c>
      <c r="O14" s="21" t="n">
        <v>-14947</v>
      </c>
      <c r="P14" s="21" t="n">
        <v>790.62</v>
      </c>
      <c r="Q14" s="21" t="n">
        <v>-14953</v>
      </c>
    </row>
    <row r="15" customFormat="false" ht="12.75" hidden="false" customHeight="false" outlineLevel="0" collapsed="false">
      <c r="A15" s="21" t="n">
        <v>125296.8</v>
      </c>
      <c r="B15" s="21" t="n">
        <v>2839.8</v>
      </c>
      <c r="C15" s="21" t="n">
        <v>-464.18</v>
      </c>
      <c r="D15" s="21" t="n">
        <v>2440.8</v>
      </c>
      <c r="E15" s="21" t="n">
        <v>-307.25</v>
      </c>
      <c r="F15" s="21" t="n">
        <v>807.9</v>
      </c>
      <c r="G15" s="21" t="n">
        <v>-18785</v>
      </c>
      <c r="H15" s="21" t="n">
        <v>4444</v>
      </c>
      <c r="I15" s="21" t="n">
        <v>-12675</v>
      </c>
      <c r="J15" s="21" t="n">
        <v>6104.5</v>
      </c>
      <c r="K15" s="21" t="n">
        <v>-14387</v>
      </c>
      <c r="L15" s="21" t="n">
        <v>1129.6</v>
      </c>
      <c r="M15" s="21" t="n">
        <v>-18531</v>
      </c>
      <c r="N15" s="21" t="n">
        <v>804.04</v>
      </c>
      <c r="O15" s="21" t="n">
        <v>-18821</v>
      </c>
      <c r="P15" s="21" t="n">
        <v>797.1</v>
      </c>
      <c r="Q15" s="21" t="n">
        <v>-18827</v>
      </c>
    </row>
    <row r="16" customFormat="false" ht="12.75" hidden="false" customHeight="false" outlineLevel="0" collapsed="false">
      <c r="A16" s="21" t="n">
        <v>99526.79</v>
      </c>
      <c r="B16" s="21" t="n">
        <v>2884.3</v>
      </c>
      <c r="C16" s="21" t="n">
        <v>-396.59</v>
      </c>
      <c r="D16" s="21" t="n">
        <v>2466</v>
      </c>
      <c r="E16" s="21" t="n">
        <v>-258.47</v>
      </c>
      <c r="F16" s="21" t="n">
        <v>841.85</v>
      </c>
      <c r="G16" s="21" t="n">
        <v>-23657</v>
      </c>
      <c r="H16" s="21" t="n">
        <v>5260.7</v>
      </c>
      <c r="I16" s="21" t="n">
        <v>-15293</v>
      </c>
      <c r="J16" s="21" t="n">
        <v>8064.7</v>
      </c>
      <c r="K16" s="21" t="n">
        <v>-16991</v>
      </c>
      <c r="L16" s="21" t="n">
        <v>1339.3</v>
      </c>
      <c r="M16" s="21" t="n">
        <v>-23312</v>
      </c>
      <c r="N16" s="21" t="n">
        <v>835.34</v>
      </c>
      <c r="O16" s="21" t="n">
        <v>-23701</v>
      </c>
      <c r="P16" s="21" t="n">
        <v>829.36</v>
      </c>
      <c r="Q16" s="21" t="n">
        <v>-23710</v>
      </c>
    </row>
    <row r="17" customFormat="false" ht="12.75" hidden="false" customHeight="false" outlineLevel="0" collapsed="false">
      <c r="A17" s="21" t="n">
        <v>79056.94</v>
      </c>
      <c r="B17" s="21" t="n">
        <v>2914.4</v>
      </c>
      <c r="C17" s="21" t="n">
        <v>-342.06</v>
      </c>
      <c r="D17" s="21" t="n">
        <v>2482.8</v>
      </c>
      <c r="E17" s="21" t="n">
        <v>-219.77</v>
      </c>
      <c r="F17" s="21" t="n">
        <v>904.55</v>
      </c>
      <c r="G17" s="21" t="n">
        <v>-29791</v>
      </c>
      <c r="H17" s="21" t="n">
        <v>6290.9</v>
      </c>
      <c r="I17" s="21" t="n">
        <v>-18551</v>
      </c>
      <c r="J17" s="21" t="n">
        <v>10613</v>
      </c>
      <c r="K17" s="21" t="n">
        <v>-19855</v>
      </c>
      <c r="L17" s="21" t="n">
        <v>1646.9</v>
      </c>
      <c r="M17" s="21" t="n">
        <v>-29299</v>
      </c>
      <c r="N17" s="21" t="n">
        <v>916.23</v>
      </c>
      <c r="O17" s="21" t="n">
        <v>-29845</v>
      </c>
      <c r="P17" s="21" t="n">
        <v>900.58</v>
      </c>
      <c r="Q17" s="21" t="n">
        <v>-29859</v>
      </c>
    </row>
    <row r="18" customFormat="false" ht="12.75" hidden="false" customHeight="false" outlineLevel="0" collapsed="false">
      <c r="A18" s="21" t="n">
        <v>62797.16</v>
      </c>
      <c r="B18" s="21" t="n">
        <v>2938.1</v>
      </c>
      <c r="C18" s="21" t="n">
        <v>-305.13</v>
      </c>
      <c r="D18" s="21" t="n">
        <v>2495.1</v>
      </c>
      <c r="E18" s="21" t="n">
        <v>-194.25</v>
      </c>
      <c r="F18" s="21" t="n">
        <v>1045.4</v>
      </c>
      <c r="G18" s="21" t="n">
        <v>-37492</v>
      </c>
      <c r="H18" s="21" t="n">
        <v>7692.7</v>
      </c>
      <c r="I18" s="21" t="n">
        <v>-22574</v>
      </c>
      <c r="J18" s="21" t="n">
        <v>13690</v>
      </c>
      <c r="K18" s="21" t="n">
        <v>-23098</v>
      </c>
      <c r="L18" s="21" t="n">
        <v>2176.6</v>
      </c>
      <c r="M18" s="21" t="n">
        <v>-36796</v>
      </c>
      <c r="N18" s="21" t="n">
        <v>1040.3</v>
      </c>
      <c r="O18" s="21" t="n">
        <v>-37565</v>
      </c>
      <c r="P18" s="21" t="n">
        <v>1037.7</v>
      </c>
      <c r="Q18" s="21" t="n">
        <v>-37580</v>
      </c>
    </row>
    <row r="19" customFormat="false" ht="12.75" hidden="false" customHeight="false" outlineLevel="0" collapsed="false">
      <c r="A19" s="21" t="n">
        <v>49881.56</v>
      </c>
      <c r="B19" s="21" t="n">
        <v>2958.8</v>
      </c>
      <c r="C19" s="21" t="n">
        <v>-276.27</v>
      </c>
      <c r="D19" s="21" t="n">
        <v>2506.7</v>
      </c>
      <c r="E19" s="21" t="n">
        <v>-174.03</v>
      </c>
      <c r="F19" s="21" t="n">
        <v>1200.7</v>
      </c>
      <c r="G19" s="21" t="n">
        <v>-47175</v>
      </c>
      <c r="H19" s="21" t="n">
        <v>9660.8</v>
      </c>
      <c r="I19" s="21" t="n">
        <v>-27500</v>
      </c>
      <c r="J19" s="21" t="n">
        <v>17755</v>
      </c>
      <c r="K19" s="21" t="n">
        <v>-26147</v>
      </c>
      <c r="L19" s="21" t="n">
        <v>2872.1</v>
      </c>
      <c r="M19" s="21" t="n">
        <v>-46157</v>
      </c>
      <c r="N19" s="21" t="n">
        <v>1219.9</v>
      </c>
      <c r="O19" s="21" t="n">
        <v>-47222</v>
      </c>
      <c r="P19" s="21" t="n">
        <v>1192.4</v>
      </c>
      <c r="Q19" s="21" t="n">
        <v>-47260</v>
      </c>
    </row>
    <row r="20" customFormat="false" ht="12.75" hidden="false" customHeight="false" outlineLevel="0" collapsed="false">
      <c r="A20" s="21" t="n">
        <v>39622.33</v>
      </c>
      <c r="B20" s="21" t="n">
        <v>2980.4</v>
      </c>
      <c r="C20" s="21" t="n">
        <v>-258.7</v>
      </c>
      <c r="D20" s="21" t="n">
        <v>2518.9</v>
      </c>
      <c r="E20" s="21" t="n">
        <v>-161.28</v>
      </c>
      <c r="F20" s="21" t="n">
        <v>1374.1</v>
      </c>
      <c r="G20" s="21" t="n">
        <v>-59323</v>
      </c>
      <c r="H20" s="21" t="n">
        <v>12508</v>
      </c>
      <c r="I20" s="21" t="n">
        <v>-33438</v>
      </c>
      <c r="J20" s="21" t="n">
        <v>22739</v>
      </c>
      <c r="K20" s="21" t="n">
        <v>-28871</v>
      </c>
      <c r="L20" s="21" t="n">
        <v>3911.1</v>
      </c>
      <c r="M20" s="21" t="n">
        <v>-57812</v>
      </c>
      <c r="N20" s="21" t="n">
        <v>1455.6</v>
      </c>
      <c r="O20" s="21" t="n">
        <v>-59396</v>
      </c>
      <c r="P20" s="21" t="n">
        <v>1416.1</v>
      </c>
      <c r="Q20" s="21" t="n">
        <v>-59420</v>
      </c>
    </row>
    <row r="21" customFormat="false" ht="12.75" hidden="false" customHeight="false" outlineLevel="0" collapsed="false">
      <c r="A21" s="21" t="n">
        <v>31473.13</v>
      </c>
      <c r="B21" s="21" t="n">
        <v>3003</v>
      </c>
      <c r="C21" s="21" t="n">
        <v>-249.1</v>
      </c>
      <c r="D21" s="21" t="n">
        <v>2531.6</v>
      </c>
      <c r="E21" s="21" t="n">
        <v>-154.29</v>
      </c>
      <c r="F21" s="21" t="n">
        <v>1619.8</v>
      </c>
      <c r="G21" s="21" t="n">
        <v>-74500</v>
      </c>
      <c r="H21" s="21" t="n">
        <v>16553</v>
      </c>
      <c r="I21" s="21" t="n">
        <v>-40392</v>
      </c>
      <c r="J21" s="21" t="n">
        <v>28398</v>
      </c>
      <c r="K21" s="21" t="n">
        <v>-30911</v>
      </c>
      <c r="L21" s="21" t="n">
        <v>5466.6</v>
      </c>
      <c r="M21" s="21" t="n">
        <v>-72376</v>
      </c>
      <c r="N21" s="21" t="n">
        <v>1720.2</v>
      </c>
      <c r="O21" s="21" t="n">
        <v>-74634</v>
      </c>
      <c r="P21" s="21" t="n">
        <v>1691.9</v>
      </c>
      <c r="Q21" s="21" t="n">
        <v>-74679</v>
      </c>
    </row>
    <row r="22" customFormat="false" ht="12.75" hidden="false" customHeight="false" outlineLevel="0" collapsed="false">
      <c r="A22" s="21" t="n">
        <v>25000</v>
      </c>
      <c r="B22" s="21" t="n">
        <v>3029.1</v>
      </c>
      <c r="C22" s="21" t="n">
        <v>-243.06</v>
      </c>
      <c r="D22" s="21" t="n">
        <v>2547.3</v>
      </c>
      <c r="E22" s="21" t="n">
        <v>-149.42</v>
      </c>
      <c r="F22" s="21" t="n">
        <v>2039.8</v>
      </c>
      <c r="G22" s="21" t="n">
        <v>-93685</v>
      </c>
      <c r="H22" s="21" t="n">
        <v>22430</v>
      </c>
      <c r="I22" s="21" t="n">
        <v>-48190</v>
      </c>
      <c r="J22" s="21" t="n">
        <v>34541</v>
      </c>
      <c r="K22" s="21" t="n">
        <v>-32160</v>
      </c>
      <c r="L22" s="21" t="n">
        <v>7867.7</v>
      </c>
      <c r="M22" s="21" t="n">
        <v>-90414</v>
      </c>
      <c r="N22" s="21" t="n">
        <v>2102.9</v>
      </c>
      <c r="O22" s="21" t="n">
        <v>-93868</v>
      </c>
      <c r="P22" s="21" t="n">
        <v>2107.4</v>
      </c>
      <c r="Q22" s="21" t="n">
        <v>-93931</v>
      </c>
    </row>
    <row r="23" customFormat="false" ht="12.75" hidden="false" customHeight="false" outlineLevel="0" collapsed="false">
      <c r="A23" s="21" t="n">
        <v>19858.21</v>
      </c>
      <c r="B23" s="21" t="n">
        <v>3057.4</v>
      </c>
      <c r="C23" s="21" t="n">
        <v>-240.48</v>
      </c>
      <c r="D23" s="21" t="n">
        <v>2564.2</v>
      </c>
      <c r="E23" s="21" t="n">
        <v>-146.12</v>
      </c>
      <c r="F23" s="21" t="n">
        <v>2595.3</v>
      </c>
      <c r="G23" s="21" t="n">
        <v>-117780</v>
      </c>
      <c r="H23" s="21" t="n">
        <v>30536</v>
      </c>
      <c r="I23" s="21" t="n">
        <v>-56447</v>
      </c>
      <c r="J23" s="21" t="n">
        <v>40760</v>
      </c>
      <c r="K23" s="21" t="n">
        <v>-32456</v>
      </c>
      <c r="L23" s="21" t="n">
        <v>11180</v>
      </c>
      <c r="M23" s="21" t="n">
        <v>-112910</v>
      </c>
      <c r="N23" s="21" t="n">
        <v>2723.2</v>
      </c>
      <c r="O23" s="21" t="n">
        <v>-117940</v>
      </c>
      <c r="P23" s="21" t="n">
        <v>2732.2</v>
      </c>
      <c r="Q23" s="21" t="n">
        <v>-117970</v>
      </c>
    </row>
    <row r="24" customFormat="false" ht="12.75" hidden="false" customHeight="false" outlineLevel="0" collapsed="false">
      <c r="A24" s="21" t="n">
        <v>15773.93</v>
      </c>
      <c r="B24" s="21" t="n">
        <v>3087.6</v>
      </c>
      <c r="C24" s="21" t="n">
        <v>-239.86</v>
      </c>
      <c r="D24" s="21" t="n">
        <v>2582.6</v>
      </c>
      <c r="E24" s="21" t="n">
        <v>-144.91</v>
      </c>
      <c r="F24" s="21" t="n">
        <v>3543.4</v>
      </c>
      <c r="G24" s="21" t="n">
        <v>-148400</v>
      </c>
      <c r="H24" s="21" t="n">
        <v>41316</v>
      </c>
      <c r="I24" s="21" t="n">
        <v>-64460</v>
      </c>
      <c r="J24" s="21" t="n">
        <v>46758</v>
      </c>
      <c r="K24" s="21" t="n">
        <v>-32159</v>
      </c>
      <c r="L24" s="21" t="n">
        <v>16123</v>
      </c>
      <c r="M24" s="21" t="n">
        <v>-140500</v>
      </c>
      <c r="N24" s="21" t="n">
        <v>3687.7</v>
      </c>
      <c r="O24" s="21" t="n">
        <v>-148430</v>
      </c>
      <c r="P24" s="21" t="n">
        <v>3729.4</v>
      </c>
      <c r="Q24" s="21" t="n">
        <v>-148410</v>
      </c>
    </row>
    <row r="25" customFormat="false" ht="12.75" hidden="false" customHeight="false" outlineLevel="0" collapsed="false">
      <c r="A25" s="21" t="n">
        <v>12529.68</v>
      </c>
      <c r="B25" s="21" t="n">
        <v>3121.2</v>
      </c>
      <c r="C25" s="21" t="n">
        <v>-240.28</v>
      </c>
      <c r="D25" s="21" t="n">
        <v>2602.4</v>
      </c>
      <c r="E25" s="21" t="n">
        <v>-143.62</v>
      </c>
      <c r="F25" s="21" t="n">
        <v>4855.1</v>
      </c>
      <c r="G25" s="21" t="n">
        <v>-186510</v>
      </c>
      <c r="H25" s="21" t="n">
        <v>54662</v>
      </c>
      <c r="I25" s="21" t="n">
        <v>-71072</v>
      </c>
      <c r="J25" s="21" t="n">
        <v>52214</v>
      </c>
      <c r="K25" s="21" t="n">
        <v>-31332</v>
      </c>
      <c r="L25" s="21" t="n">
        <v>23110</v>
      </c>
      <c r="M25" s="21" t="n">
        <v>-174430</v>
      </c>
      <c r="N25" s="21" t="n">
        <v>5211.9</v>
      </c>
      <c r="O25" s="21" t="n">
        <v>-186340</v>
      </c>
      <c r="P25" s="21" t="n">
        <v>5113.5</v>
      </c>
      <c r="Q25" s="21" t="n">
        <v>-186500</v>
      </c>
    </row>
    <row r="26" customFormat="false" ht="12.75" hidden="false" customHeight="false" outlineLevel="0" collapsed="false">
      <c r="A26" s="21" t="n">
        <v>9952.679</v>
      </c>
      <c r="B26" s="21" t="n">
        <v>3155.5</v>
      </c>
      <c r="C26" s="21" t="n">
        <v>-240.91</v>
      </c>
      <c r="D26" s="21" t="n">
        <v>2623</v>
      </c>
      <c r="E26" s="21" t="n">
        <v>-142.47</v>
      </c>
      <c r="F26" s="21" t="n">
        <v>6883.1</v>
      </c>
      <c r="G26" s="21" t="n">
        <v>-234130</v>
      </c>
      <c r="H26" s="21" t="n">
        <v>70152</v>
      </c>
      <c r="I26" s="21" t="n">
        <v>-75278</v>
      </c>
      <c r="J26" s="21" t="n">
        <v>57095</v>
      </c>
      <c r="K26" s="21" t="n">
        <v>-29978</v>
      </c>
      <c r="L26" s="21" t="n">
        <v>32464</v>
      </c>
      <c r="M26" s="21" t="n">
        <v>-213650</v>
      </c>
      <c r="N26" s="21" t="n">
        <v>7523.7</v>
      </c>
      <c r="O26" s="21" t="n">
        <v>-234720</v>
      </c>
      <c r="P26" s="21" t="n">
        <v>7157.4</v>
      </c>
      <c r="Q26" s="21" t="n">
        <v>-234490</v>
      </c>
    </row>
    <row r="27" customFormat="false" ht="12.75" hidden="false" customHeight="false" outlineLevel="0" collapsed="false">
      <c r="A27" s="21" t="n">
        <v>7905.694</v>
      </c>
      <c r="B27" s="21" t="n">
        <v>3191.8</v>
      </c>
      <c r="C27" s="21" t="n">
        <v>-241.6</v>
      </c>
      <c r="D27" s="21" t="n">
        <v>2644.2</v>
      </c>
      <c r="E27" s="21" t="n">
        <v>-140.01</v>
      </c>
      <c r="F27" s="21" t="n">
        <v>10607</v>
      </c>
      <c r="G27" s="21" t="n">
        <v>-294660</v>
      </c>
      <c r="H27" s="21" t="n">
        <v>86588</v>
      </c>
      <c r="I27" s="21" t="n">
        <v>-76338</v>
      </c>
      <c r="J27" s="21" t="n">
        <v>61215</v>
      </c>
      <c r="K27" s="21" t="n">
        <v>-28581</v>
      </c>
      <c r="L27" s="21" t="n">
        <v>47407</v>
      </c>
      <c r="M27" s="21" t="n">
        <v>-266120</v>
      </c>
      <c r="N27" s="21" t="n">
        <v>10601</v>
      </c>
      <c r="O27" s="21" t="n">
        <v>-294600</v>
      </c>
      <c r="P27" s="21" t="n">
        <v>10625</v>
      </c>
      <c r="Q27" s="21" t="n">
        <v>-295000</v>
      </c>
    </row>
    <row r="28" customFormat="false" ht="12.75" hidden="false" customHeight="false" outlineLevel="0" collapsed="false">
      <c r="A28" s="21" t="n">
        <v>6279.716</v>
      </c>
      <c r="B28" s="21" t="n">
        <v>3228.8</v>
      </c>
      <c r="C28" s="21" t="n">
        <v>-240.99</v>
      </c>
      <c r="D28" s="21" t="n">
        <v>2666.1</v>
      </c>
      <c r="E28" s="21" t="n">
        <v>-137.49</v>
      </c>
      <c r="F28" s="21" t="n">
        <v>15710</v>
      </c>
      <c r="G28" s="21" t="n">
        <v>-370370</v>
      </c>
      <c r="H28" s="21" t="n">
        <v>102510</v>
      </c>
      <c r="I28" s="21" t="n">
        <v>-74175</v>
      </c>
      <c r="J28" s="21" t="n">
        <v>64993</v>
      </c>
      <c r="K28" s="21" t="n">
        <v>-27435</v>
      </c>
      <c r="L28" s="21" t="n">
        <v>67535</v>
      </c>
      <c r="M28" s="21" t="n">
        <v>-325280</v>
      </c>
      <c r="N28" s="21" t="n">
        <v>15560</v>
      </c>
      <c r="O28" s="21" t="n">
        <v>-370220</v>
      </c>
      <c r="P28" s="21" t="n">
        <v>15550</v>
      </c>
      <c r="Q28" s="21" t="n">
        <v>-371240</v>
      </c>
    </row>
    <row r="29" customFormat="false" ht="12.75" hidden="false" customHeight="false" outlineLevel="0" collapsed="false">
      <c r="A29" s="21" t="n">
        <v>4988.156</v>
      </c>
      <c r="B29" s="21" t="n">
        <v>3267.4</v>
      </c>
      <c r="C29" s="21" t="n">
        <v>-239.35</v>
      </c>
      <c r="D29" s="21" t="n">
        <v>2688.4</v>
      </c>
      <c r="E29" s="21" t="n">
        <v>-134.33</v>
      </c>
      <c r="F29" s="21" t="n">
        <v>25905</v>
      </c>
      <c r="G29" s="21" t="n">
        <v>-460170</v>
      </c>
      <c r="H29" s="21" t="n">
        <v>117000</v>
      </c>
      <c r="I29" s="21" t="n">
        <v>-69304</v>
      </c>
      <c r="J29" s="21" t="n">
        <v>68590</v>
      </c>
      <c r="K29" s="21" t="n">
        <v>-26662</v>
      </c>
      <c r="L29" s="21" t="n">
        <v>95452</v>
      </c>
      <c r="M29" s="21" t="n">
        <v>-396430</v>
      </c>
      <c r="N29" s="21" t="n">
        <v>24078</v>
      </c>
      <c r="O29" s="21" t="n">
        <v>-465930</v>
      </c>
      <c r="P29" s="21" t="n">
        <v>23539</v>
      </c>
      <c r="Q29" s="21" t="n">
        <v>-465000</v>
      </c>
    </row>
    <row r="30" customFormat="false" ht="12.75" hidden="false" customHeight="false" outlineLevel="0" collapsed="false">
      <c r="A30" s="21" t="n">
        <v>3962.233</v>
      </c>
      <c r="B30" s="21" t="n">
        <v>3307.2</v>
      </c>
      <c r="C30" s="21" t="n">
        <v>-236.04</v>
      </c>
      <c r="D30" s="21" t="n">
        <v>2711.1</v>
      </c>
      <c r="E30" s="21" t="n">
        <v>-128.37</v>
      </c>
      <c r="F30" s="21" t="n">
        <v>35149</v>
      </c>
      <c r="G30" s="21" t="n">
        <v>-584380</v>
      </c>
      <c r="H30" s="21" t="n">
        <v>128490</v>
      </c>
      <c r="I30" s="21" t="n">
        <v>-63567</v>
      </c>
      <c r="J30" s="21" t="n">
        <v>72226</v>
      </c>
      <c r="K30" s="21" t="n">
        <v>-26474</v>
      </c>
      <c r="L30" s="21" t="n">
        <v>127640</v>
      </c>
      <c r="M30" s="21" t="n">
        <v>-475530</v>
      </c>
      <c r="N30" s="21" t="n">
        <v>33863</v>
      </c>
      <c r="O30" s="21" t="n">
        <v>-586840</v>
      </c>
      <c r="P30" s="21" t="n">
        <v>34934</v>
      </c>
      <c r="Q30" s="21" t="n">
        <v>-584410</v>
      </c>
    </row>
    <row r="31" customFormat="false" ht="12.75" hidden="false" customHeight="false" outlineLevel="0" collapsed="false">
      <c r="A31" s="21" t="n">
        <v>3147.313</v>
      </c>
      <c r="B31" s="21" t="n">
        <v>3348.1</v>
      </c>
      <c r="C31" s="21" t="n">
        <v>-230.39</v>
      </c>
      <c r="D31" s="21" t="n">
        <v>2734.8</v>
      </c>
      <c r="E31" s="21" t="n">
        <v>-122.09</v>
      </c>
      <c r="F31" s="21" t="n">
        <v>53740</v>
      </c>
      <c r="G31" s="21" t="n">
        <v>-732760</v>
      </c>
      <c r="H31" s="21" t="n">
        <v>138160</v>
      </c>
      <c r="I31" s="21" t="n">
        <v>-57047</v>
      </c>
      <c r="J31" s="21" t="n">
        <v>76186</v>
      </c>
      <c r="K31" s="21" t="n">
        <v>-26641</v>
      </c>
      <c r="L31" s="21" t="n">
        <v>165530</v>
      </c>
      <c r="M31" s="21" t="n">
        <v>-568220</v>
      </c>
      <c r="N31" s="21" t="n">
        <v>55956</v>
      </c>
      <c r="O31" s="21" t="n">
        <v>-731120</v>
      </c>
      <c r="P31" s="21" t="n">
        <v>56075</v>
      </c>
      <c r="Q31" s="21" t="n">
        <v>-732930</v>
      </c>
    </row>
    <row r="32" customFormat="false" ht="12.75" hidden="false" customHeight="false" outlineLevel="0" collapsed="false">
      <c r="A32" s="21" t="n">
        <v>2500</v>
      </c>
      <c r="B32" s="21" t="n">
        <v>3396.2</v>
      </c>
      <c r="C32" s="21" t="n">
        <v>-220.29</v>
      </c>
      <c r="D32" s="21" t="n">
        <v>2756.4</v>
      </c>
      <c r="E32" s="21" t="n">
        <v>-111.63</v>
      </c>
      <c r="F32" s="21" t="n">
        <v>81557</v>
      </c>
      <c r="G32" s="21" t="n">
        <v>-918370</v>
      </c>
      <c r="H32" s="21" t="n">
        <v>145480</v>
      </c>
      <c r="I32" s="21" t="n">
        <v>-50847</v>
      </c>
      <c r="J32" s="21" t="n">
        <v>80448</v>
      </c>
      <c r="K32" s="21" t="n">
        <v>-26721</v>
      </c>
      <c r="L32" s="21" t="n">
        <v>223640</v>
      </c>
      <c r="M32" s="21" t="n">
        <v>-678600</v>
      </c>
      <c r="N32" s="21" t="n">
        <v>85662</v>
      </c>
      <c r="O32" s="21" t="n">
        <v>-917850</v>
      </c>
      <c r="P32" s="21" t="n">
        <v>82493</v>
      </c>
      <c r="Q32" s="21" t="n">
        <v>-921930</v>
      </c>
    </row>
    <row r="33" customFormat="false" ht="12.75" hidden="false" customHeight="false" outlineLevel="0" collapsed="false">
      <c r="A33" s="21" t="n">
        <v>1985.821</v>
      </c>
      <c r="B33" s="21" t="n">
        <v>3436</v>
      </c>
      <c r="C33" s="21" t="n">
        <v>-206.62</v>
      </c>
      <c r="D33" s="21" t="n">
        <v>2776.5</v>
      </c>
      <c r="E33" s="21" t="n">
        <v>-98.569</v>
      </c>
      <c r="F33" s="21" t="n">
        <v>131560</v>
      </c>
      <c r="G33" s="21" t="n">
        <v>-1146600</v>
      </c>
      <c r="H33" s="21" t="n">
        <v>151350</v>
      </c>
      <c r="I33" s="21" t="n">
        <v>-45533</v>
      </c>
      <c r="J33" s="21" t="n">
        <v>85058</v>
      </c>
      <c r="K33" s="21" t="n">
        <v>-26495</v>
      </c>
      <c r="L33" s="21" t="n">
        <v>282110</v>
      </c>
      <c r="M33" s="21" t="n">
        <v>-799790</v>
      </c>
      <c r="N33" s="21" t="n">
        <v>127820</v>
      </c>
      <c r="O33" s="21" t="n">
        <v>-1146900</v>
      </c>
      <c r="P33" s="21" t="n">
        <v>129240</v>
      </c>
      <c r="Q33" s="21" t="n">
        <v>-1154700</v>
      </c>
    </row>
    <row r="34" customFormat="false" ht="12.75" hidden="false" customHeight="false" outlineLevel="0" collapsed="false">
      <c r="A34" s="21" t="n">
        <v>1577.393</v>
      </c>
      <c r="B34" s="21" t="n">
        <v>3472.7</v>
      </c>
      <c r="C34" s="21" t="n">
        <v>-189</v>
      </c>
      <c r="D34" s="21" t="n">
        <v>2794.6</v>
      </c>
      <c r="E34" s="21" t="n">
        <v>-81.518</v>
      </c>
      <c r="F34" s="21" t="n">
        <v>193430</v>
      </c>
      <c r="G34" s="21" t="n">
        <v>-1437500</v>
      </c>
      <c r="H34" s="21" t="n">
        <v>156470</v>
      </c>
      <c r="I34" s="21" t="n">
        <v>-40959</v>
      </c>
      <c r="J34" s="21" t="n">
        <v>89049</v>
      </c>
      <c r="K34" s="21" t="n">
        <v>-25422</v>
      </c>
      <c r="L34" s="21" t="n">
        <v>367320</v>
      </c>
      <c r="M34" s="21" t="n">
        <v>-943190</v>
      </c>
      <c r="N34" s="21" t="n">
        <v>197840</v>
      </c>
      <c r="O34" s="21" t="n">
        <v>-1430800</v>
      </c>
      <c r="P34" s="21" t="n">
        <v>196810</v>
      </c>
      <c r="Q34" s="21" t="n">
        <v>-1436700</v>
      </c>
    </row>
    <row r="35" customFormat="false" ht="12.75" hidden="false" customHeight="false" outlineLevel="0" collapsed="false">
      <c r="A35" s="21" t="n">
        <v>1252.968</v>
      </c>
      <c r="B35" s="21" t="n">
        <v>3504.6</v>
      </c>
      <c r="C35" s="21" t="n">
        <v>-163.94</v>
      </c>
      <c r="D35" s="21" t="n">
        <v>2808.4</v>
      </c>
      <c r="E35" s="21" t="n">
        <v>-61.084</v>
      </c>
      <c r="F35" s="21" t="n">
        <v>293110</v>
      </c>
      <c r="G35" s="21" t="n">
        <v>-1758800</v>
      </c>
      <c r="H35" s="21" t="n">
        <v>160670</v>
      </c>
      <c r="I35" s="21" t="n">
        <v>-37619</v>
      </c>
      <c r="J35" s="21" t="n">
        <v>93591</v>
      </c>
      <c r="K35" s="21" t="n">
        <v>-24196</v>
      </c>
      <c r="L35" s="21" t="n">
        <v>485240</v>
      </c>
      <c r="M35" s="21" t="n">
        <v>-1109300</v>
      </c>
      <c r="N35" s="21" t="n">
        <v>302920</v>
      </c>
      <c r="O35" s="21" t="n">
        <v>-1780700</v>
      </c>
      <c r="P35" s="21" t="n">
        <v>303510</v>
      </c>
      <c r="Q35" s="21" t="n">
        <v>-1789100</v>
      </c>
    </row>
    <row r="36" customFormat="false" ht="12.75" hidden="false" customHeight="false" outlineLevel="0" collapsed="false">
      <c r="A36" s="21" t="n">
        <v>995.2679</v>
      </c>
      <c r="B36" s="21" t="n">
        <v>3529.7</v>
      </c>
      <c r="C36" s="21" t="n">
        <v>-136.04</v>
      </c>
      <c r="D36" s="21" t="n">
        <v>2815.9</v>
      </c>
      <c r="E36" s="21" t="n">
        <v>-39.575</v>
      </c>
      <c r="F36" s="21" t="n">
        <v>456600</v>
      </c>
      <c r="G36" s="21" t="n">
        <v>-2201100</v>
      </c>
      <c r="H36" s="21" t="n">
        <v>164750</v>
      </c>
      <c r="I36" s="21" t="n">
        <v>-34846</v>
      </c>
      <c r="J36" s="21" t="n">
        <v>96147</v>
      </c>
      <c r="K36" s="21" t="n">
        <v>-22241</v>
      </c>
      <c r="L36" s="21" t="n">
        <v>572290</v>
      </c>
      <c r="M36" s="21" t="n">
        <v>-1345500</v>
      </c>
      <c r="N36" s="21" t="n">
        <v>455080</v>
      </c>
      <c r="O36" s="21" t="n">
        <v>-2201600</v>
      </c>
      <c r="P36" s="21" t="n">
        <v>464490</v>
      </c>
      <c r="Q36" s="21" t="n">
        <v>-2218500</v>
      </c>
    </row>
    <row r="37" customFormat="false" ht="12.75" hidden="false" customHeight="false" outlineLevel="0" collapsed="false">
      <c r="A37" s="21" t="n">
        <v>790.5694</v>
      </c>
      <c r="B37" s="21" t="n">
        <v>3544.5</v>
      </c>
      <c r="C37" s="21" t="n">
        <v>-106.33</v>
      </c>
      <c r="D37" s="21" t="n">
        <v>2816.4</v>
      </c>
      <c r="E37" s="21" t="n">
        <v>-17.568</v>
      </c>
      <c r="F37" s="21" t="n">
        <v>694740</v>
      </c>
      <c r="G37" s="21" t="n">
        <v>-2691300</v>
      </c>
      <c r="H37" s="21" t="n">
        <v>168420</v>
      </c>
      <c r="I37" s="21" t="n">
        <v>-32587</v>
      </c>
      <c r="J37" s="21" t="n">
        <v>99094</v>
      </c>
      <c r="K37" s="21" t="n">
        <v>-21040</v>
      </c>
      <c r="L37" s="21" t="n">
        <v>714010</v>
      </c>
      <c r="M37" s="21" t="n">
        <v>-1597300</v>
      </c>
      <c r="N37" s="21" t="n">
        <v>739230</v>
      </c>
      <c r="O37" s="21" t="n">
        <v>-2700300</v>
      </c>
      <c r="P37" s="21" t="n">
        <v>715430</v>
      </c>
      <c r="Q37" s="21" t="n">
        <v>-2681800</v>
      </c>
    </row>
    <row r="38" customFormat="false" ht="12.75" hidden="false" customHeight="false" outlineLevel="0" collapsed="false">
      <c r="A38" s="21" t="n">
        <v>627.9716</v>
      </c>
      <c r="B38" s="21" t="n">
        <v>3549.2</v>
      </c>
      <c r="C38" s="21" t="n">
        <v>-81.959</v>
      </c>
      <c r="D38" s="21" t="n">
        <v>2808.6</v>
      </c>
      <c r="E38" s="21" t="n">
        <v>1.6764</v>
      </c>
      <c r="F38" s="21" t="n">
        <v>1063900</v>
      </c>
      <c r="G38" s="21" t="n">
        <v>-3239000</v>
      </c>
      <c r="H38" s="21" t="n">
        <v>172460</v>
      </c>
      <c r="I38" s="21" t="n">
        <v>-30846</v>
      </c>
      <c r="J38" s="21" t="n">
        <v>102150</v>
      </c>
      <c r="K38" s="21" t="n">
        <v>-20293</v>
      </c>
      <c r="L38" s="21" t="n">
        <v>872350</v>
      </c>
      <c r="M38" s="21" t="n">
        <v>-1932400</v>
      </c>
      <c r="N38" s="21" t="n">
        <v>1047200</v>
      </c>
      <c r="O38" s="21" t="n">
        <v>-3270500</v>
      </c>
      <c r="P38" s="21" t="n">
        <v>1011700</v>
      </c>
      <c r="Q38" s="21" t="n">
        <v>-3270000</v>
      </c>
    </row>
    <row r="39" customFormat="false" ht="12.75" hidden="false" customHeight="false" outlineLevel="0" collapsed="false">
      <c r="A39" s="21" t="n">
        <v>498.8156</v>
      </c>
      <c r="B39" s="21" t="n">
        <v>3544.7</v>
      </c>
      <c r="C39" s="21" t="n">
        <v>-60.571</v>
      </c>
      <c r="D39" s="21" t="n">
        <v>2794.7</v>
      </c>
      <c r="E39" s="21" t="n">
        <v>12.135</v>
      </c>
      <c r="F39" s="21" t="n">
        <v>1584600</v>
      </c>
      <c r="G39" s="21" t="n">
        <v>-3863100</v>
      </c>
      <c r="H39" s="21" t="n">
        <v>176360</v>
      </c>
      <c r="I39" s="21" t="n">
        <v>-29320</v>
      </c>
      <c r="J39" s="21" t="n">
        <v>104680</v>
      </c>
      <c r="K39" s="21" t="n">
        <v>-19860</v>
      </c>
      <c r="L39" s="21" t="n">
        <v>1254400</v>
      </c>
      <c r="M39" s="21" t="n">
        <v>-1987800</v>
      </c>
      <c r="N39" s="21" t="n">
        <v>1554200</v>
      </c>
      <c r="O39" s="21" t="n">
        <v>-3899700</v>
      </c>
      <c r="P39" s="21" t="n">
        <v>1500900</v>
      </c>
      <c r="Q39" s="21" t="n">
        <v>-3899100</v>
      </c>
    </row>
    <row r="40" customFormat="false" ht="12.75" hidden="false" customHeight="false" outlineLevel="0" collapsed="false">
      <c r="A40" s="21" t="n">
        <v>396.2233</v>
      </c>
      <c r="B40" s="21" t="n">
        <v>3532.3</v>
      </c>
      <c r="C40" s="21" t="n">
        <v>-57.847</v>
      </c>
      <c r="D40" s="21" t="n">
        <v>2774.1</v>
      </c>
      <c r="E40" s="21" t="n">
        <v>16.194</v>
      </c>
      <c r="F40" s="21" t="n">
        <v>2153100</v>
      </c>
      <c r="G40" s="21" t="n">
        <v>-4651300</v>
      </c>
      <c r="H40" s="21" t="n">
        <v>179720</v>
      </c>
      <c r="I40" s="21" t="n">
        <v>-27854</v>
      </c>
      <c r="J40" s="21" t="n">
        <v>107130</v>
      </c>
      <c r="K40" s="21" t="n">
        <v>-20229</v>
      </c>
      <c r="L40" s="21" t="n">
        <v>1408100</v>
      </c>
      <c r="M40" s="21" t="n">
        <v>-2669200</v>
      </c>
      <c r="N40" s="21" t="n">
        <v>2214200</v>
      </c>
      <c r="O40" s="21" t="n">
        <v>-4490200</v>
      </c>
      <c r="P40" s="21" t="n">
        <v>2054200</v>
      </c>
      <c r="Q40" s="21" t="n">
        <v>-4706200</v>
      </c>
    </row>
    <row r="41" customFormat="false" ht="12.75" hidden="false" customHeight="false" outlineLevel="0" collapsed="false">
      <c r="A41" s="21" t="n">
        <v>314.7314</v>
      </c>
      <c r="B41" s="21" t="n">
        <v>3508</v>
      </c>
      <c r="C41" s="21" t="n">
        <v>-57.199</v>
      </c>
      <c r="D41" s="21" t="n">
        <v>2750.3</v>
      </c>
      <c r="E41" s="21" t="n">
        <v>11.399</v>
      </c>
      <c r="F41" s="21" t="n">
        <v>3074500</v>
      </c>
      <c r="G41" s="21" t="n">
        <v>-5099800</v>
      </c>
      <c r="H41" s="21" t="n">
        <v>183270</v>
      </c>
      <c r="I41" s="21" t="n">
        <v>-26763</v>
      </c>
      <c r="J41" s="21" t="n">
        <v>109510</v>
      </c>
      <c r="K41" s="21" t="n">
        <v>-21170</v>
      </c>
      <c r="L41" s="21" t="n">
        <v>1883700</v>
      </c>
      <c r="M41" s="21" t="n">
        <v>-2802000</v>
      </c>
      <c r="N41" s="21" t="n">
        <v>3063100</v>
      </c>
      <c r="O41" s="21" t="n">
        <v>-5312300</v>
      </c>
      <c r="P41" s="21" t="n">
        <v>3057200</v>
      </c>
      <c r="Q41" s="21" t="n">
        <v>-5080700</v>
      </c>
    </row>
    <row r="42" customFormat="false" ht="12.75" hidden="false" customHeight="false" outlineLevel="0" collapsed="false">
      <c r="A42" s="21" t="n">
        <v>250</v>
      </c>
      <c r="B42" s="21" t="n">
        <v>3473.4</v>
      </c>
      <c r="C42" s="21" t="n">
        <v>-67.828</v>
      </c>
      <c r="D42" s="21" t="n">
        <v>2742.2</v>
      </c>
      <c r="E42" s="21" t="n">
        <v>16.168</v>
      </c>
      <c r="F42" s="21" t="n">
        <v>4953600</v>
      </c>
      <c r="G42" s="21" t="n">
        <v>-6502900</v>
      </c>
      <c r="H42" s="21" t="n">
        <v>187170</v>
      </c>
      <c r="I42" s="21" t="n">
        <v>-26027</v>
      </c>
      <c r="J42" s="21" t="n">
        <v>112480</v>
      </c>
      <c r="K42" s="21" t="n">
        <v>-22054</v>
      </c>
      <c r="L42" s="21" t="n">
        <v>-619310</v>
      </c>
      <c r="M42" s="21" t="n">
        <v>-5952200</v>
      </c>
      <c r="N42" s="21" t="n">
        <v>2890100</v>
      </c>
      <c r="O42" s="21" t="n">
        <v>-6045000</v>
      </c>
      <c r="P42" s="21" t="n">
        <v>3074100</v>
      </c>
      <c r="Q42" s="21" t="n">
        <v>-6254700</v>
      </c>
    </row>
    <row r="43" customFormat="false" ht="12.75" hidden="false" customHeight="false" outlineLevel="0" collapsed="false">
      <c r="A43" s="21" t="n">
        <v>198.5821</v>
      </c>
      <c r="B43" s="21" t="n">
        <v>3504.1</v>
      </c>
      <c r="C43" s="21" t="n">
        <v>-113.9</v>
      </c>
      <c r="D43" s="21" t="n">
        <v>2729</v>
      </c>
      <c r="E43" s="21" t="n">
        <v>-33.378</v>
      </c>
      <c r="F43" s="21" t="n">
        <v>5075600</v>
      </c>
      <c r="G43" s="21" t="n">
        <v>-6207200</v>
      </c>
      <c r="H43" s="21" t="n">
        <v>190080</v>
      </c>
      <c r="I43" s="21" t="n">
        <v>-25424</v>
      </c>
      <c r="J43" s="21" t="n">
        <v>115370</v>
      </c>
      <c r="K43" s="21" t="n">
        <v>-24403</v>
      </c>
      <c r="L43" s="21" t="n">
        <v>2925200</v>
      </c>
      <c r="M43" s="21" t="n">
        <v>-2505300</v>
      </c>
      <c r="N43" s="21" t="n">
        <v>5660500</v>
      </c>
      <c r="O43" s="21" t="n">
        <v>-5935000</v>
      </c>
      <c r="P43" s="21" t="n">
        <v>5348500</v>
      </c>
      <c r="Q43" s="21" t="n">
        <v>-6684300</v>
      </c>
    </row>
    <row r="44" customFormat="false" ht="12.75" hidden="false" customHeight="false" outlineLevel="0" collapsed="false">
      <c r="A44" s="21" t="n">
        <v>157.7393</v>
      </c>
      <c r="B44" s="21" t="n">
        <v>3510.7</v>
      </c>
      <c r="C44" s="21" t="n">
        <v>-140.15</v>
      </c>
      <c r="D44" s="21" t="n">
        <v>2726.4</v>
      </c>
      <c r="E44" s="21" t="n">
        <v>-55.363</v>
      </c>
      <c r="F44" s="21" t="n">
        <v>6638700</v>
      </c>
      <c r="G44" s="21" t="n">
        <v>-6070000</v>
      </c>
      <c r="H44" s="21" t="n">
        <v>193580</v>
      </c>
      <c r="I44" s="21" t="n">
        <v>-24331</v>
      </c>
      <c r="J44" s="21" t="n">
        <v>118810</v>
      </c>
      <c r="K44" s="21" t="n">
        <v>-26605</v>
      </c>
      <c r="L44" s="21" t="n">
        <v>3607700</v>
      </c>
      <c r="M44" s="21" t="n">
        <v>-4063700</v>
      </c>
      <c r="N44" s="21" t="n">
        <v>6819200</v>
      </c>
      <c r="O44" s="21" t="n">
        <v>-5951600</v>
      </c>
      <c r="P44" s="21" t="n">
        <v>6841300</v>
      </c>
      <c r="Q44" s="21" t="n">
        <v>-6466900</v>
      </c>
    </row>
    <row r="45" customFormat="false" ht="12.75" hidden="false" customHeight="false" outlineLevel="0" collapsed="false">
      <c r="A45" s="21" t="n">
        <v>125.2968</v>
      </c>
      <c r="B45" s="21" t="n">
        <v>3551.9</v>
      </c>
      <c r="C45" s="21" t="n">
        <v>-182.9</v>
      </c>
      <c r="D45" s="21" t="n">
        <v>2756.1</v>
      </c>
      <c r="E45" s="21" t="n">
        <v>-80.378</v>
      </c>
      <c r="F45" s="21" t="n">
        <v>7928500</v>
      </c>
      <c r="G45" s="21" t="n">
        <v>-5296400</v>
      </c>
      <c r="H45" s="21" t="n">
        <v>196400</v>
      </c>
      <c r="I45" s="21" t="n">
        <v>-23160</v>
      </c>
      <c r="J45" s="21" t="n">
        <v>122910</v>
      </c>
      <c r="K45" s="21" t="n">
        <v>-28710</v>
      </c>
      <c r="L45" s="21" t="n">
        <v>4946300</v>
      </c>
      <c r="M45" s="21" t="n">
        <v>-3908600</v>
      </c>
      <c r="N45" s="21" t="n">
        <v>8458200</v>
      </c>
      <c r="O45" s="21" t="n">
        <v>-6000200</v>
      </c>
      <c r="P45" s="21" t="n">
        <v>7873100</v>
      </c>
      <c r="Q45" s="21" t="n">
        <v>-6014000</v>
      </c>
    </row>
    <row r="46" customFormat="false" ht="12.75" hidden="false" customHeight="false" outlineLevel="0" collapsed="false">
      <c r="A46" s="21" t="n">
        <v>99.52679</v>
      </c>
      <c r="B46" s="21" t="n">
        <v>3569.7</v>
      </c>
      <c r="C46" s="21" t="n">
        <v>-208.95</v>
      </c>
      <c r="D46" s="21" t="n">
        <v>2754.2</v>
      </c>
      <c r="E46" s="21" t="n">
        <v>-108.54</v>
      </c>
      <c r="F46" s="21" t="n">
        <v>9212300</v>
      </c>
      <c r="G46" s="21" t="n">
        <v>-5284000</v>
      </c>
      <c r="H46" s="21" t="n">
        <v>199630</v>
      </c>
      <c r="I46" s="21" t="n">
        <v>-22495</v>
      </c>
      <c r="J46" s="21" t="n">
        <v>126950</v>
      </c>
      <c r="K46" s="21" t="n">
        <v>-30469</v>
      </c>
      <c r="L46" s="21" t="n">
        <v>3356200</v>
      </c>
      <c r="M46" s="21" t="n">
        <v>-1836700</v>
      </c>
      <c r="N46" s="21" t="n">
        <v>9974200</v>
      </c>
      <c r="O46" s="21" t="n">
        <v>-5919500</v>
      </c>
      <c r="P46" s="21" t="n">
        <v>8958300</v>
      </c>
      <c r="Q46" s="21" t="n">
        <v>-6057200</v>
      </c>
    </row>
    <row r="47" customFormat="false" ht="12.75" hidden="false" customHeight="false" outlineLevel="0" collapsed="false">
      <c r="A47" s="21" t="n">
        <v>79.05694</v>
      </c>
      <c r="B47" s="21" t="n">
        <v>3586.5</v>
      </c>
      <c r="C47" s="21" t="n">
        <v>-229.35</v>
      </c>
      <c r="D47" s="21" t="n">
        <v>2778.1</v>
      </c>
      <c r="E47" s="21" t="n">
        <v>-129.44</v>
      </c>
      <c r="F47" s="21" t="n">
        <v>10603000</v>
      </c>
      <c r="G47" s="21" t="n">
        <v>-5911600</v>
      </c>
      <c r="H47" s="21" t="n">
        <v>202110</v>
      </c>
      <c r="I47" s="21" t="n">
        <v>-20934</v>
      </c>
      <c r="J47" s="21" t="n">
        <v>131390</v>
      </c>
      <c r="K47" s="21" t="n">
        <v>-31235</v>
      </c>
      <c r="L47" s="21" t="n">
        <v>3189300</v>
      </c>
      <c r="M47" s="21" t="n">
        <v>-1314800</v>
      </c>
      <c r="N47" s="21" t="n">
        <v>9690700</v>
      </c>
      <c r="O47" s="21" t="n">
        <v>-4287300</v>
      </c>
      <c r="P47" s="21" t="n">
        <v>11082000</v>
      </c>
      <c r="Q47" s="21" t="n">
        <v>-6025100</v>
      </c>
    </row>
    <row r="48" customFormat="false" ht="12.75" hidden="false" customHeight="false" outlineLevel="0" collapsed="false">
      <c r="A48" s="21" t="n">
        <v>62.79716</v>
      </c>
      <c r="B48" s="21" t="n">
        <v>3618</v>
      </c>
      <c r="C48" s="21" t="n">
        <v>-192.81</v>
      </c>
      <c r="D48" s="21" t="n">
        <v>2736.7</v>
      </c>
      <c r="E48" s="21" t="n">
        <v>-143.11</v>
      </c>
      <c r="F48" s="21" t="n">
        <v>7501900</v>
      </c>
      <c r="G48" s="21" t="n">
        <v>-3825100</v>
      </c>
      <c r="H48" s="21" t="n">
        <v>205400</v>
      </c>
      <c r="I48" s="21" t="n">
        <v>-19557</v>
      </c>
      <c r="J48" s="21" t="n">
        <v>136240</v>
      </c>
      <c r="K48" s="21" t="n">
        <v>-33095</v>
      </c>
      <c r="L48" s="21" t="n">
        <v>1674000</v>
      </c>
      <c r="M48" s="21" t="n">
        <v>-340210</v>
      </c>
      <c r="N48" s="21" t="n">
        <v>10320000</v>
      </c>
      <c r="O48" s="21" t="n">
        <v>171700</v>
      </c>
      <c r="P48" s="21" t="n">
        <v>8342000</v>
      </c>
      <c r="Q48" s="21" t="n">
        <v>-1484800</v>
      </c>
    </row>
    <row r="49" customFormat="false" ht="12.75" hidden="false" customHeight="false" outlineLevel="0" collapsed="false">
      <c r="A49" s="21" t="n">
        <v>39.62233</v>
      </c>
      <c r="B49" s="21" t="n">
        <v>3756.9</v>
      </c>
      <c r="C49" s="21" t="n">
        <v>-322.44</v>
      </c>
      <c r="D49" s="21" t="n">
        <v>2860.1</v>
      </c>
      <c r="E49" s="21" t="n">
        <v>-172.7</v>
      </c>
      <c r="F49" s="21" t="n">
        <v>13416000</v>
      </c>
      <c r="G49" s="21" t="n">
        <v>-5517100</v>
      </c>
      <c r="H49" s="21" t="n">
        <v>209290</v>
      </c>
      <c r="I49" s="21" t="n">
        <v>-18062</v>
      </c>
      <c r="J49" s="21" t="n">
        <v>143990</v>
      </c>
      <c r="K49" s="21" t="n">
        <v>-29966</v>
      </c>
      <c r="L49" s="21" t="n">
        <v>1647300</v>
      </c>
      <c r="M49" s="21" t="n">
        <v>-986350</v>
      </c>
      <c r="N49" s="21" t="n">
        <v>10317000</v>
      </c>
      <c r="O49" s="21" t="n">
        <v>-2702700</v>
      </c>
      <c r="P49" s="21" t="n">
        <v>10275000</v>
      </c>
      <c r="Q49" s="21" t="n">
        <v>-3799300</v>
      </c>
    </row>
    <row r="50" customFormat="false" ht="12.75" hidden="false" customHeight="false" outlineLevel="0" collapsed="false">
      <c r="A50" s="21" t="n">
        <v>31.47314</v>
      </c>
      <c r="B50" s="21" t="n">
        <v>3775.4</v>
      </c>
      <c r="C50" s="21" t="n">
        <v>-315.96</v>
      </c>
      <c r="D50" s="21" t="n">
        <v>2875.8</v>
      </c>
      <c r="E50" s="21" t="n">
        <v>-227.95</v>
      </c>
      <c r="F50" s="21" t="n">
        <v>13759000</v>
      </c>
      <c r="G50" s="21" t="n">
        <v>-3041900</v>
      </c>
      <c r="H50" s="21" t="n">
        <v>210490</v>
      </c>
      <c r="I50" s="21" t="n">
        <v>-17595</v>
      </c>
      <c r="J50" s="21" t="n">
        <v>147180</v>
      </c>
      <c r="K50" s="21" t="n">
        <v>-27820</v>
      </c>
      <c r="L50" s="21" t="n">
        <v>1957400</v>
      </c>
      <c r="M50" s="21" t="n">
        <v>-252230</v>
      </c>
      <c r="N50" s="21" t="n">
        <v>11224000</v>
      </c>
      <c r="O50" s="21" t="n">
        <v>-2740300</v>
      </c>
      <c r="P50" s="21" t="n">
        <v>11235000</v>
      </c>
      <c r="Q50" s="21" t="n">
        <v>-2295900</v>
      </c>
    </row>
    <row r="51" customFormat="false" ht="12.75" hidden="false" customHeight="false" outlineLevel="0" collapsed="false">
      <c r="A51" s="21" t="n">
        <v>25</v>
      </c>
      <c r="B51" s="21" t="n">
        <v>3833.4</v>
      </c>
      <c r="C51" s="21" t="n">
        <v>-361.03</v>
      </c>
      <c r="D51" s="21" t="n">
        <v>2921.4</v>
      </c>
      <c r="E51" s="21" t="n">
        <v>-239.12</v>
      </c>
      <c r="F51" s="21" t="n">
        <v>12804000</v>
      </c>
      <c r="G51" s="21" t="n">
        <v>-1663800</v>
      </c>
      <c r="H51" s="21" t="n">
        <v>214030</v>
      </c>
      <c r="I51" s="21" t="n">
        <v>-16969</v>
      </c>
      <c r="J51" s="21" t="n">
        <v>149790</v>
      </c>
      <c r="K51" s="21" t="n">
        <v>-29611</v>
      </c>
      <c r="L51" s="21" t="n">
        <v>1459300</v>
      </c>
      <c r="M51" s="21" t="n">
        <v>-704550</v>
      </c>
      <c r="N51" s="21" t="n">
        <v>12491000</v>
      </c>
      <c r="O51" s="21" t="n">
        <v>-2283000</v>
      </c>
      <c r="P51" s="21" t="n">
        <v>12718000</v>
      </c>
      <c r="Q51" s="21" t="n">
        <v>-1704900</v>
      </c>
    </row>
    <row r="52" customFormat="false" ht="12.75" hidden="false" customHeight="false" outlineLevel="0" collapsed="false">
      <c r="A52" s="21" t="n">
        <v>19.85821</v>
      </c>
      <c r="B52" s="21" t="n">
        <v>3882.9</v>
      </c>
      <c r="C52" s="21" t="n">
        <v>-385.96</v>
      </c>
      <c r="D52" s="21" t="n">
        <v>2957</v>
      </c>
      <c r="E52" s="21" t="n">
        <v>-265.97</v>
      </c>
      <c r="F52" s="21" t="n">
        <v>13176000</v>
      </c>
      <c r="G52" s="21" t="n">
        <v>-1607700</v>
      </c>
      <c r="H52" s="21" t="n">
        <v>213570</v>
      </c>
      <c r="I52" s="21" t="n">
        <v>-16394</v>
      </c>
      <c r="J52" s="21" t="n">
        <v>152130</v>
      </c>
      <c r="K52" s="21" t="n">
        <v>-25012</v>
      </c>
      <c r="L52" s="21" t="n">
        <v>1668400</v>
      </c>
      <c r="M52" s="21" t="n">
        <v>-554340</v>
      </c>
      <c r="N52" s="21" t="n">
        <v>12038000</v>
      </c>
      <c r="O52" s="21" t="n">
        <v>-1649400</v>
      </c>
      <c r="P52" s="21" t="n">
        <v>13233000</v>
      </c>
      <c r="Q52" s="21" t="n">
        <v>-1700800</v>
      </c>
    </row>
    <row r="53" customFormat="false" ht="12.75" hidden="false" customHeight="false" outlineLevel="0" collapsed="false">
      <c r="A53" s="21" t="n">
        <v>15.77393</v>
      </c>
      <c r="B53" s="21" t="n">
        <v>3941.1</v>
      </c>
      <c r="C53" s="21" t="n">
        <v>-447.16</v>
      </c>
      <c r="D53" s="21" t="n">
        <v>3004.2</v>
      </c>
      <c r="E53" s="21" t="n">
        <v>-265.21</v>
      </c>
      <c r="F53" s="21" t="n">
        <v>12242000</v>
      </c>
      <c r="G53" s="21" t="n">
        <v>-3782600</v>
      </c>
      <c r="H53" s="21" t="n">
        <v>214760</v>
      </c>
      <c r="I53" s="21" t="n">
        <v>-15573</v>
      </c>
      <c r="J53" s="21" t="n">
        <v>153750</v>
      </c>
      <c r="K53" s="21" t="n">
        <v>-23736</v>
      </c>
      <c r="L53" s="21" t="n">
        <v>1553200</v>
      </c>
      <c r="M53" s="21" t="n">
        <v>-603350</v>
      </c>
      <c r="N53" s="21" t="n">
        <v>12379000</v>
      </c>
      <c r="O53" s="21" t="n">
        <v>1072400</v>
      </c>
      <c r="P53" s="21" t="n">
        <v>12234000</v>
      </c>
      <c r="Q53" s="21" t="n">
        <v>-70092</v>
      </c>
    </row>
    <row r="54" customFormat="false" ht="12.75" hidden="false" customHeight="false" outlineLevel="0" collapsed="false">
      <c r="A54" s="21" t="n">
        <v>12.52968</v>
      </c>
      <c r="B54" s="21" t="n">
        <v>4001.1</v>
      </c>
      <c r="C54" s="21" t="n">
        <v>-418.64</v>
      </c>
      <c r="D54" s="21" t="n">
        <v>3033.6</v>
      </c>
      <c r="E54" s="21" t="n">
        <v>-299.55</v>
      </c>
      <c r="F54" s="21" t="n">
        <v>12920000</v>
      </c>
      <c r="G54" s="21" t="n">
        <v>-969950</v>
      </c>
      <c r="H54" s="21" t="n">
        <v>216030</v>
      </c>
      <c r="I54" s="21" t="n">
        <v>-15248</v>
      </c>
      <c r="J54" s="21" t="n">
        <v>155280</v>
      </c>
      <c r="K54" s="21" t="n">
        <v>-22031</v>
      </c>
      <c r="L54" s="21" t="n">
        <v>1652000</v>
      </c>
      <c r="M54" s="21" t="n">
        <v>-527950</v>
      </c>
      <c r="N54" s="21" t="n">
        <v>12566000</v>
      </c>
      <c r="O54" s="21" t="n">
        <v>-819160</v>
      </c>
      <c r="P54" s="21" t="n">
        <v>12762000</v>
      </c>
      <c r="Q54" s="21" t="n">
        <v>-1392100</v>
      </c>
    </row>
    <row r="55" customFormat="false" ht="12.75" hidden="false" customHeight="false" outlineLevel="0" collapsed="false">
      <c r="A55" s="21" t="n">
        <v>10</v>
      </c>
      <c r="B55" s="21" t="n">
        <v>4064.6</v>
      </c>
      <c r="C55" s="21" t="n">
        <v>-451.64</v>
      </c>
      <c r="D55" s="21" t="n">
        <v>3074.2</v>
      </c>
      <c r="E55" s="21" t="n">
        <v>-319.89</v>
      </c>
      <c r="F55" s="21" t="n">
        <v>12654000</v>
      </c>
      <c r="G55" s="21" t="n">
        <v>754460</v>
      </c>
      <c r="H55" s="21" t="n">
        <v>217830</v>
      </c>
      <c r="I55" s="21" t="n">
        <v>-15069</v>
      </c>
      <c r="J55" s="21" t="n">
        <v>156020</v>
      </c>
      <c r="K55" s="21" t="n">
        <v>-21263</v>
      </c>
      <c r="L55" s="21" t="n">
        <v>1791100</v>
      </c>
      <c r="M55" s="21" t="n">
        <v>-498130</v>
      </c>
      <c r="N55" s="21" t="n">
        <v>12864000</v>
      </c>
      <c r="O55" s="21" t="n">
        <v>-530200</v>
      </c>
      <c r="P55" s="21" t="n">
        <v>12959000</v>
      </c>
      <c r="Q55" s="21" t="n">
        <v>-851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2.75</v>
      </c>
      <c r="C2" s="21" t="n">
        <v>-721.13</v>
      </c>
      <c r="D2" s="21" t="n">
        <v>214.64</v>
      </c>
      <c r="E2" s="21" t="n">
        <v>-704.08</v>
      </c>
      <c r="F2" s="21" t="n">
        <v>38.688</v>
      </c>
      <c r="G2" s="21" t="n">
        <v>-784.97</v>
      </c>
      <c r="H2" s="21" t="n">
        <v>54.39</v>
      </c>
      <c r="I2" s="21" t="n">
        <v>-789.19</v>
      </c>
      <c r="J2" s="21" t="n">
        <v>36.474</v>
      </c>
      <c r="K2" s="21" t="n">
        <v>-787.32</v>
      </c>
      <c r="L2" s="21" t="n">
        <v>42.177</v>
      </c>
      <c r="M2" s="21" t="n">
        <v>-786.24</v>
      </c>
      <c r="N2" s="21" t="n">
        <v>37</v>
      </c>
      <c r="O2" s="21" t="n">
        <v>-794.02</v>
      </c>
      <c r="P2" s="21" t="n">
        <v>30.431</v>
      </c>
      <c r="Q2" s="21" t="n">
        <v>-783.86</v>
      </c>
    </row>
    <row r="3" customFormat="false" ht="12.75" hidden="false" customHeight="false" outlineLevel="0" collapsed="false">
      <c r="A3" s="21" t="n">
        <v>1985821</v>
      </c>
      <c r="B3" s="21" t="n">
        <v>932.89</v>
      </c>
      <c r="C3" s="21" t="n">
        <v>-596.13</v>
      </c>
      <c r="D3" s="21" t="n">
        <v>946.25</v>
      </c>
      <c r="E3" s="21" t="n">
        <v>-520.05</v>
      </c>
      <c r="F3" s="21" t="n">
        <v>793.36</v>
      </c>
      <c r="G3" s="21" t="n">
        <v>-892.3</v>
      </c>
      <c r="H3" s="21" t="n">
        <v>809.41</v>
      </c>
      <c r="I3" s="21" t="n">
        <v>-891.84</v>
      </c>
      <c r="J3" s="21" t="n">
        <v>791.02</v>
      </c>
      <c r="K3" s="21" t="n">
        <v>-892.34</v>
      </c>
      <c r="L3" s="21" t="n">
        <v>795.31</v>
      </c>
      <c r="M3" s="21" t="n">
        <v>-890.96</v>
      </c>
      <c r="N3" s="21" t="n">
        <v>795.42</v>
      </c>
      <c r="O3" s="21" t="n">
        <v>-890.66</v>
      </c>
      <c r="P3" s="21" t="n">
        <v>784</v>
      </c>
      <c r="Q3" s="21" t="n">
        <v>-892.07</v>
      </c>
    </row>
    <row r="4" customFormat="false" ht="12.75" hidden="false" customHeight="false" outlineLevel="0" collapsed="false">
      <c r="A4" s="21" t="n">
        <v>1577393</v>
      </c>
      <c r="B4" s="21" t="n">
        <v>1048.1</v>
      </c>
      <c r="C4" s="21" t="n">
        <v>-848.97</v>
      </c>
      <c r="D4" s="21" t="n">
        <v>1070.1</v>
      </c>
      <c r="E4" s="21" t="n">
        <v>-736.77</v>
      </c>
      <c r="F4" s="21" t="n">
        <v>769.42</v>
      </c>
      <c r="G4" s="21" t="n">
        <v>-1292.1</v>
      </c>
      <c r="H4" s="21" t="n">
        <v>783.55</v>
      </c>
      <c r="I4" s="21" t="n">
        <v>-1292.4</v>
      </c>
      <c r="J4" s="21" t="n">
        <v>767.25</v>
      </c>
      <c r="K4" s="21" t="n">
        <v>-1293</v>
      </c>
      <c r="L4" s="21" t="n">
        <v>771.49</v>
      </c>
      <c r="M4" s="21" t="n">
        <v>-1291.5</v>
      </c>
      <c r="N4" s="21" t="n">
        <v>767.71</v>
      </c>
      <c r="O4" s="21" t="n">
        <v>-1290.6</v>
      </c>
      <c r="P4" s="21" t="n">
        <v>761.04</v>
      </c>
      <c r="Q4" s="21" t="n">
        <v>-1291.5</v>
      </c>
    </row>
    <row r="5" customFormat="false" ht="12.75" hidden="false" customHeight="false" outlineLevel="0" collapsed="false">
      <c r="A5" s="21" t="n">
        <v>1252968</v>
      </c>
      <c r="B5" s="21" t="n">
        <v>1217.7</v>
      </c>
      <c r="C5" s="21" t="n">
        <v>-1092.4</v>
      </c>
      <c r="D5" s="21" t="n">
        <v>1243.3</v>
      </c>
      <c r="E5" s="21" t="n">
        <v>-927.34</v>
      </c>
      <c r="F5" s="21" t="n">
        <v>751.78</v>
      </c>
      <c r="G5" s="21" t="n">
        <v>-1751</v>
      </c>
      <c r="H5" s="21" t="n">
        <v>764.01</v>
      </c>
      <c r="I5" s="21" t="n">
        <v>-1751.5</v>
      </c>
      <c r="J5" s="21" t="n">
        <v>748.32</v>
      </c>
      <c r="K5" s="21" t="n">
        <v>-1751.7</v>
      </c>
      <c r="L5" s="21" t="n">
        <v>752.66</v>
      </c>
      <c r="M5" s="21" t="n">
        <v>-1749.5</v>
      </c>
      <c r="N5" s="21" t="n">
        <v>747.06</v>
      </c>
      <c r="O5" s="21" t="n">
        <v>-1749.2</v>
      </c>
      <c r="P5" s="21" t="n">
        <v>742.77</v>
      </c>
      <c r="Q5" s="21" t="n">
        <v>-1749.7</v>
      </c>
    </row>
    <row r="6" customFormat="false" ht="12.75" hidden="false" customHeight="false" outlineLevel="0" collapsed="false">
      <c r="A6" s="21" t="n">
        <v>995267.9</v>
      </c>
      <c r="B6" s="21" t="n">
        <v>1445.6</v>
      </c>
      <c r="C6" s="21" t="n">
        <v>-1314.1</v>
      </c>
      <c r="D6" s="21" t="n">
        <v>1460.2</v>
      </c>
      <c r="E6" s="21" t="n">
        <v>-1077.7</v>
      </c>
      <c r="F6" s="21" t="n">
        <v>740.65</v>
      </c>
      <c r="G6" s="21" t="n">
        <v>-2290.3</v>
      </c>
      <c r="H6" s="21" t="n">
        <v>752.23</v>
      </c>
      <c r="I6" s="21" t="n">
        <v>-2290.4</v>
      </c>
      <c r="J6" s="21" t="n">
        <v>737.26</v>
      </c>
      <c r="K6" s="21" t="n">
        <v>-2290.9</v>
      </c>
      <c r="L6" s="21" t="n">
        <v>741.31</v>
      </c>
      <c r="M6" s="21" t="n">
        <v>-2288</v>
      </c>
      <c r="N6" s="21" t="n">
        <v>734.92</v>
      </c>
      <c r="O6" s="21" t="n">
        <v>-2287.2</v>
      </c>
      <c r="P6" s="21" t="n">
        <v>731.99</v>
      </c>
      <c r="Q6" s="21" t="n">
        <v>-2288.3</v>
      </c>
    </row>
    <row r="7" customFormat="false" ht="12.75" hidden="false" customHeight="false" outlineLevel="0" collapsed="false">
      <c r="A7" s="21" t="n">
        <v>790569.4</v>
      </c>
      <c r="B7" s="21" t="n">
        <v>1739.8</v>
      </c>
      <c r="C7" s="21" t="n">
        <v>-1493.3</v>
      </c>
      <c r="D7" s="21" t="n">
        <v>1718.2</v>
      </c>
      <c r="E7" s="21" t="n">
        <v>-1181.6</v>
      </c>
      <c r="F7" s="21" t="n">
        <v>738.23</v>
      </c>
      <c r="G7" s="21" t="n">
        <v>-2954.5</v>
      </c>
      <c r="H7" s="21" t="n">
        <v>748</v>
      </c>
      <c r="I7" s="21" t="n">
        <v>-2954.9</v>
      </c>
      <c r="J7" s="21" t="n">
        <v>734.08</v>
      </c>
      <c r="K7" s="21" t="n">
        <v>-2956.1</v>
      </c>
      <c r="L7" s="21" t="n">
        <v>738.54</v>
      </c>
      <c r="M7" s="21" t="n">
        <v>-2951.7</v>
      </c>
      <c r="N7" s="21" t="n">
        <v>731.22</v>
      </c>
      <c r="O7" s="21" t="n">
        <v>-2950.7</v>
      </c>
      <c r="P7" s="21" t="n">
        <v>729.66</v>
      </c>
      <c r="Q7" s="21" t="n">
        <v>-2951.6</v>
      </c>
    </row>
    <row r="8" customFormat="false" ht="12.75" hidden="false" customHeight="false" outlineLevel="0" collapsed="false">
      <c r="A8" s="21" t="n">
        <v>627971.6</v>
      </c>
      <c r="B8" s="21" t="n">
        <v>2078.5</v>
      </c>
      <c r="C8" s="21" t="n">
        <v>-1614.6</v>
      </c>
      <c r="D8" s="21" t="n">
        <v>1991</v>
      </c>
      <c r="E8" s="21" t="n">
        <v>-1230.8</v>
      </c>
      <c r="F8" s="21" t="n">
        <v>737.91</v>
      </c>
      <c r="G8" s="21" t="n">
        <v>-3768.4</v>
      </c>
      <c r="H8" s="21" t="n">
        <v>748.8</v>
      </c>
      <c r="I8" s="21" t="n">
        <v>-3771</v>
      </c>
      <c r="J8" s="21" t="n">
        <v>734.71</v>
      </c>
      <c r="K8" s="21" t="n">
        <v>-3771.8</v>
      </c>
      <c r="L8" s="21" t="n">
        <v>739.83</v>
      </c>
      <c r="M8" s="21" t="n">
        <v>-3765.6</v>
      </c>
      <c r="N8" s="21" t="n">
        <v>732.85</v>
      </c>
      <c r="O8" s="21" t="n">
        <v>-3764.9</v>
      </c>
      <c r="P8" s="21" t="n">
        <v>728.56</v>
      </c>
      <c r="Q8" s="21" t="n">
        <v>-3766.5</v>
      </c>
    </row>
    <row r="9" customFormat="false" ht="12.75" hidden="false" customHeight="false" outlineLevel="0" collapsed="false">
      <c r="A9" s="21" t="n">
        <v>498815.6</v>
      </c>
      <c r="B9" s="21" t="n">
        <v>2444.1</v>
      </c>
      <c r="C9" s="21" t="n">
        <v>-1659.7</v>
      </c>
      <c r="D9" s="21" t="n">
        <v>2263</v>
      </c>
      <c r="E9" s="21" t="n">
        <v>-1223</v>
      </c>
      <c r="F9" s="21" t="n">
        <v>742.1</v>
      </c>
      <c r="G9" s="21" t="n">
        <v>-4778.9</v>
      </c>
      <c r="H9" s="21" t="n">
        <v>751.66</v>
      </c>
      <c r="I9" s="21" t="n">
        <v>-4781.9</v>
      </c>
      <c r="J9" s="21" t="n">
        <v>738.98</v>
      </c>
      <c r="K9" s="21" t="n">
        <v>-4782.7</v>
      </c>
      <c r="L9" s="21" t="n">
        <v>745.25</v>
      </c>
      <c r="M9" s="21" t="n">
        <v>-4775.2</v>
      </c>
      <c r="N9" s="21" t="n">
        <v>736.89</v>
      </c>
      <c r="O9" s="21" t="n">
        <v>-4775.2</v>
      </c>
      <c r="P9" s="21" t="n">
        <v>733.16</v>
      </c>
      <c r="Q9" s="21" t="n">
        <v>-4777.1</v>
      </c>
    </row>
    <row r="10" customFormat="false" ht="12.75" hidden="false" customHeight="false" outlineLevel="0" collapsed="false">
      <c r="A10" s="21" t="n">
        <v>396223.3</v>
      </c>
      <c r="B10" s="21" t="n">
        <v>2808.4</v>
      </c>
      <c r="C10" s="21" t="n">
        <v>-1629.2</v>
      </c>
      <c r="D10" s="21" t="n">
        <v>2515.4</v>
      </c>
      <c r="E10" s="21" t="n">
        <v>-1167</v>
      </c>
      <c r="F10" s="21" t="n">
        <v>754.67</v>
      </c>
      <c r="G10" s="21" t="n">
        <v>-6041.7</v>
      </c>
      <c r="H10" s="21" t="n">
        <v>762.65</v>
      </c>
      <c r="I10" s="21" t="n">
        <v>-6045.4</v>
      </c>
      <c r="J10" s="21" t="n">
        <v>749.78</v>
      </c>
      <c r="K10" s="21" t="n">
        <v>-6046.9</v>
      </c>
      <c r="L10" s="21" t="n">
        <v>757.87</v>
      </c>
      <c r="M10" s="21" t="n">
        <v>-6038.5</v>
      </c>
      <c r="N10" s="21" t="n">
        <v>748.41</v>
      </c>
      <c r="O10" s="21" t="n">
        <v>-6036.6</v>
      </c>
      <c r="P10" s="21" t="n">
        <v>743.32</v>
      </c>
      <c r="Q10" s="21" t="n">
        <v>-6040.2</v>
      </c>
    </row>
    <row r="11" customFormat="false" ht="12.75" hidden="false" customHeight="false" outlineLevel="0" collapsed="false">
      <c r="A11" s="21" t="n">
        <v>314731.3</v>
      </c>
      <c r="B11" s="21" t="n">
        <v>3145.5</v>
      </c>
      <c r="C11" s="21" t="n">
        <v>-1531.7</v>
      </c>
      <c r="D11" s="21" t="n">
        <v>2737</v>
      </c>
      <c r="E11" s="21" t="n">
        <v>-1078</v>
      </c>
      <c r="F11" s="21" t="n">
        <v>769.02</v>
      </c>
      <c r="G11" s="21" t="n">
        <v>-7620.4</v>
      </c>
      <c r="H11" s="21" t="n">
        <v>774.96</v>
      </c>
      <c r="I11" s="21" t="n">
        <v>-7627.9</v>
      </c>
      <c r="J11" s="21" t="n">
        <v>762.13</v>
      </c>
      <c r="K11" s="21" t="n">
        <v>-7628.1</v>
      </c>
      <c r="L11" s="21" t="n">
        <v>774.69</v>
      </c>
      <c r="M11" s="21" t="n">
        <v>-7615.5</v>
      </c>
      <c r="N11" s="21" t="n">
        <v>763.63</v>
      </c>
      <c r="O11" s="21" t="n">
        <v>-7616.6</v>
      </c>
      <c r="P11" s="21" t="n">
        <v>757.21</v>
      </c>
      <c r="Q11" s="21" t="n">
        <v>-7621</v>
      </c>
    </row>
    <row r="12" customFormat="false" ht="12.75" hidden="false" customHeight="false" outlineLevel="0" collapsed="false">
      <c r="A12" s="21" t="n">
        <v>250000</v>
      </c>
      <c r="B12" s="21" t="n">
        <v>3439.5</v>
      </c>
      <c r="C12" s="21" t="n">
        <v>-1391.7</v>
      </c>
      <c r="D12" s="21" t="n">
        <v>2922.2</v>
      </c>
      <c r="E12" s="21" t="n">
        <v>-971.42</v>
      </c>
      <c r="F12" s="21" t="n">
        <v>788.82</v>
      </c>
      <c r="G12" s="21" t="n">
        <v>-9597.3</v>
      </c>
      <c r="H12" s="21" t="n">
        <v>788.61</v>
      </c>
      <c r="I12" s="21" t="n">
        <v>-9613.9</v>
      </c>
      <c r="J12" s="21" t="n">
        <v>785.83</v>
      </c>
      <c r="K12" s="21" t="n">
        <v>-9613.1</v>
      </c>
      <c r="L12" s="21" t="n">
        <v>792.48</v>
      </c>
      <c r="M12" s="21" t="n">
        <v>-9598.9</v>
      </c>
      <c r="N12" s="21" t="n">
        <v>783.13</v>
      </c>
      <c r="O12" s="21" t="n">
        <v>-9594.8</v>
      </c>
      <c r="P12" s="21" t="n">
        <v>769.93</v>
      </c>
      <c r="Q12" s="21" t="n">
        <v>-9599.5</v>
      </c>
    </row>
    <row r="13" customFormat="false" ht="12.75" hidden="false" customHeight="false" outlineLevel="0" collapsed="false">
      <c r="A13" s="21" t="n">
        <v>198582.1</v>
      </c>
      <c r="B13" s="21" t="n">
        <v>3681.9</v>
      </c>
      <c r="C13" s="21" t="n">
        <v>-1225.4</v>
      </c>
      <c r="D13" s="21" t="n">
        <v>3069.8</v>
      </c>
      <c r="E13" s="21" t="n">
        <v>-857.26</v>
      </c>
      <c r="F13" s="21" t="n">
        <v>792.68</v>
      </c>
      <c r="G13" s="21" t="n">
        <v>-12084</v>
      </c>
      <c r="H13" s="21" t="n">
        <v>796.45</v>
      </c>
      <c r="I13" s="21" t="n">
        <v>-12099</v>
      </c>
      <c r="J13" s="21" t="n">
        <v>788.09</v>
      </c>
      <c r="K13" s="21" t="n">
        <v>-12099</v>
      </c>
      <c r="L13" s="21" t="n">
        <v>809.01</v>
      </c>
      <c r="M13" s="21" t="n">
        <v>-12080</v>
      </c>
      <c r="N13" s="21" t="n">
        <v>792.27</v>
      </c>
      <c r="O13" s="21" t="n">
        <v>-12079</v>
      </c>
      <c r="P13" s="21" t="n">
        <v>778.98</v>
      </c>
      <c r="Q13" s="21" t="n">
        <v>-12086</v>
      </c>
    </row>
    <row r="14" customFormat="false" ht="12.75" hidden="false" customHeight="false" outlineLevel="0" collapsed="false">
      <c r="A14" s="21" t="n">
        <v>157739.3</v>
      </c>
      <c r="B14" s="21" t="n">
        <v>3869.1</v>
      </c>
      <c r="C14" s="21" t="n">
        <v>-1046.8</v>
      </c>
      <c r="D14" s="21" t="n">
        <v>3186.5</v>
      </c>
      <c r="E14" s="21" t="n">
        <v>-742.01</v>
      </c>
      <c r="F14" s="21" t="n">
        <v>816.05</v>
      </c>
      <c r="G14" s="21" t="n">
        <v>-15202</v>
      </c>
      <c r="H14" s="21" t="n">
        <v>820.77</v>
      </c>
      <c r="I14" s="21" t="n">
        <v>-15226</v>
      </c>
      <c r="J14" s="21" t="n">
        <v>810.85</v>
      </c>
      <c r="K14" s="21" t="n">
        <v>-15223</v>
      </c>
      <c r="L14" s="21" t="n">
        <v>844.48</v>
      </c>
      <c r="M14" s="21" t="n">
        <v>-15196</v>
      </c>
      <c r="N14" s="21" t="n">
        <v>820.95</v>
      </c>
      <c r="O14" s="21" t="n">
        <v>-15200</v>
      </c>
      <c r="P14" s="21" t="n">
        <v>804</v>
      </c>
      <c r="Q14" s="21" t="n">
        <v>-15207</v>
      </c>
    </row>
    <row r="15" customFormat="false" ht="12.75" hidden="false" customHeight="false" outlineLevel="0" collapsed="false">
      <c r="A15" s="21" t="n">
        <v>125296.8</v>
      </c>
      <c r="B15" s="21" t="n">
        <v>4004.8</v>
      </c>
      <c r="C15" s="21" t="n">
        <v>-875.37</v>
      </c>
      <c r="D15" s="21" t="n">
        <v>3276.5</v>
      </c>
      <c r="E15" s="21" t="n">
        <v>-634.2</v>
      </c>
      <c r="F15" s="21" t="n">
        <v>823.38</v>
      </c>
      <c r="G15" s="21" t="n">
        <v>-19140</v>
      </c>
      <c r="H15" s="21" t="n">
        <v>831.27</v>
      </c>
      <c r="I15" s="21" t="n">
        <v>-19162</v>
      </c>
      <c r="J15" s="21" t="n">
        <v>822.98</v>
      </c>
      <c r="K15" s="21" t="n">
        <v>-19162</v>
      </c>
      <c r="L15" s="21" t="n">
        <v>877.99</v>
      </c>
      <c r="M15" s="21" t="n">
        <v>-19134</v>
      </c>
      <c r="N15" s="21" t="n">
        <v>842.63</v>
      </c>
      <c r="O15" s="21" t="n">
        <v>-19143</v>
      </c>
      <c r="P15" s="21" t="n">
        <v>812.43</v>
      </c>
      <c r="Q15" s="21" t="n">
        <v>-19146</v>
      </c>
    </row>
    <row r="16" customFormat="false" ht="12.75" hidden="false" customHeight="false" outlineLevel="0" collapsed="false">
      <c r="A16" s="21" t="n">
        <v>99526.79</v>
      </c>
      <c r="B16" s="21" t="n">
        <v>4080.6</v>
      </c>
      <c r="C16" s="21" t="n">
        <v>-716.34</v>
      </c>
      <c r="D16" s="21" t="n">
        <v>3345.3</v>
      </c>
      <c r="E16" s="21" t="n">
        <v>-535.63</v>
      </c>
      <c r="F16" s="21" t="n">
        <v>853.5</v>
      </c>
      <c r="G16" s="21" t="n">
        <v>-24106</v>
      </c>
      <c r="H16" s="21" t="n">
        <v>856.84</v>
      </c>
      <c r="I16" s="21" t="n">
        <v>-24148</v>
      </c>
      <c r="J16" s="21" t="n">
        <v>855.01</v>
      </c>
      <c r="K16" s="21" t="n">
        <v>-24141</v>
      </c>
      <c r="L16" s="21" t="n">
        <v>927.53</v>
      </c>
      <c r="M16" s="21" t="n">
        <v>-24097</v>
      </c>
      <c r="N16" s="21" t="n">
        <v>884.24</v>
      </c>
      <c r="O16" s="21" t="n">
        <v>-24103</v>
      </c>
      <c r="P16" s="21" t="n">
        <v>853.63</v>
      </c>
      <c r="Q16" s="21" t="n">
        <v>-24118</v>
      </c>
    </row>
    <row r="17" customFormat="false" ht="12.75" hidden="false" customHeight="false" outlineLevel="0" collapsed="false">
      <c r="A17" s="21" t="n">
        <v>79056.94</v>
      </c>
      <c r="B17" s="21" t="n">
        <v>4133.9</v>
      </c>
      <c r="C17" s="21" t="n">
        <v>-590.11</v>
      </c>
      <c r="D17" s="21" t="n">
        <v>3390.9</v>
      </c>
      <c r="E17" s="21" t="n">
        <v>-452.05</v>
      </c>
      <c r="F17" s="21" t="n">
        <v>919.74</v>
      </c>
      <c r="G17" s="21" t="n">
        <v>-30364</v>
      </c>
      <c r="H17" s="21" t="n">
        <v>918.24</v>
      </c>
      <c r="I17" s="21" t="n">
        <v>-30413</v>
      </c>
      <c r="J17" s="21" t="n">
        <v>921.22</v>
      </c>
      <c r="K17" s="21" t="n">
        <v>-30396</v>
      </c>
      <c r="L17" s="21" t="n">
        <v>1042.4</v>
      </c>
      <c r="M17" s="21" t="n">
        <v>-30346</v>
      </c>
      <c r="N17" s="21" t="n">
        <v>981.31</v>
      </c>
      <c r="O17" s="21" t="n">
        <v>-30355</v>
      </c>
      <c r="P17" s="21" t="n">
        <v>916.4</v>
      </c>
      <c r="Q17" s="21" t="n">
        <v>-30372</v>
      </c>
    </row>
    <row r="18" customFormat="false" ht="12.75" hidden="false" customHeight="false" outlineLevel="0" collapsed="false">
      <c r="A18" s="21" t="n">
        <v>62797.16</v>
      </c>
      <c r="B18" s="21" t="n">
        <v>4155.3</v>
      </c>
      <c r="C18" s="21" t="n">
        <v>-501.07</v>
      </c>
      <c r="D18" s="21" t="n">
        <v>3418.7</v>
      </c>
      <c r="E18" s="21" t="n">
        <v>-389.35</v>
      </c>
      <c r="F18" s="21" t="n">
        <v>1051.2</v>
      </c>
      <c r="G18" s="21" t="n">
        <v>-38208</v>
      </c>
      <c r="H18" s="21" t="n">
        <v>1052.7</v>
      </c>
      <c r="I18" s="21" t="n">
        <v>-38283</v>
      </c>
      <c r="J18" s="21" t="n">
        <v>1062.3</v>
      </c>
      <c r="K18" s="21" t="n">
        <v>-38269</v>
      </c>
      <c r="L18" s="21" t="n">
        <v>1262.2</v>
      </c>
      <c r="M18" s="21" t="n">
        <v>-38214</v>
      </c>
      <c r="N18" s="21" t="n">
        <v>1151.1</v>
      </c>
      <c r="O18" s="21" t="n">
        <v>-38211</v>
      </c>
      <c r="P18" s="21" t="n">
        <v>1046.3</v>
      </c>
      <c r="Q18" s="21" t="n">
        <v>-38233</v>
      </c>
    </row>
    <row r="19" customFormat="false" ht="12.75" hidden="false" customHeight="false" outlineLevel="0" collapsed="false">
      <c r="A19" s="21" t="n">
        <v>49881.56</v>
      </c>
      <c r="B19" s="21" t="n">
        <v>4161.8</v>
      </c>
      <c r="C19" s="21" t="n">
        <v>-432.97</v>
      </c>
      <c r="D19" s="21" t="n">
        <v>3443.8</v>
      </c>
      <c r="E19" s="21" t="n">
        <v>-338.72</v>
      </c>
      <c r="F19" s="21" t="n">
        <v>1211.8</v>
      </c>
      <c r="G19" s="21" t="n">
        <v>-48049</v>
      </c>
      <c r="H19" s="21" t="n">
        <v>1228.5</v>
      </c>
      <c r="I19" s="21" t="n">
        <v>-48130</v>
      </c>
      <c r="J19" s="21" t="n">
        <v>1202.1</v>
      </c>
      <c r="K19" s="21" t="n">
        <v>-48121</v>
      </c>
      <c r="L19" s="21" t="n">
        <v>1536.6</v>
      </c>
      <c r="M19" s="21" t="n">
        <v>-47998</v>
      </c>
      <c r="N19" s="21" t="n">
        <v>1372.2</v>
      </c>
      <c r="O19" s="21" t="n">
        <v>-48014</v>
      </c>
      <c r="P19" s="21" t="n">
        <v>1198.9</v>
      </c>
      <c r="Q19" s="21" t="n">
        <v>-48085</v>
      </c>
    </row>
    <row r="20" customFormat="false" ht="12.75" hidden="false" customHeight="false" outlineLevel="0" collapsed="false">
      <c r="A20" s="21" t="n">
        <v>39622.33</v>
      </c>
      <c r="B20" s="21" t="n">
        <v>4187.8</v>
      </c>
      <c r="C20" s="21" t="n">
        <v>-390.34</v>
      </c>
      <c r="D20" s="21" t="n">
        <v>3466</v>
      </c>
      <c r="E20" s="21" t="n">
        <v>-303.31</v>
      </c>
      <c r="F20" s="21" t="n">
        <v>1406.4</v>
      </c>
      <c r="G20" s="21" t="n">
        <v>-60438</v>
      </c>
      <c r="H20" s="21" t="n">
        <v>1380.2</v>
      </c>
      <c r="I20" s="21" t="n">
        <v>-60570</v>
      </c>
      <c r="J20" s="21" t="n">
        <v>1495</v>
      </c>
      <c r="K20" s="21" t="n">
        <v>-60537</v>
      </c>
      <c r="L20" s="21" t="n">
        <v>1938.5</v>
      </c>
      <c r="M20" s="21" t="n">
        <v>-60377</v>
      </c>
      <c r="N20" s="21" t="n">
        <v>1666.5</v>
      </c>
      <c r="O20" s="21" t="n">
        <v>-60382</v>
      </c>
      <c r="P20" s="21" t="n">
        <v>1411.4</v>
      </c>
      <c r="Q20" s="21" t="n">
        <v>-60441</v>
      </c>
    </row>
    <row r="21" customFormat="false" ht="12.75" hidden="false" customHeight="false" outlineLevel="0" collapsed="false">
      <c r="A21" s="21" t="n">
        <v>31473.13</v>
      </c>
      <c r="B21" s="21" t="n">
        <v>4221.7</v>
      </c>
      <c r="C21" s="21" t="n">
        <v>-363.92</v>
      </c>
      <c r="D21" s="21" t="n">
        <v>3487.9</v>
      </c>
      <c r="E21" s="21" t="n">
        <v>-280.16</v>
      </c>
      <c r="F21" s="21" t="n">
        <v>1689.9</v>
      </c>
      <c r="G21" s="21" t="n">
        <v>-75981</v>
      </c>
      <c r="H21" s="21" t="n">
        <v>1695.1</v>
      </c>
      <c r="I21" s="21" t="n">
        <v>-76121</v>
      </c>
      <c r="J21" s="21" t="n">
        <v>1717.8</v>
      </c>
      <c r="K21" s="21" t="n">
        <v>-76002</v>
      </c>
      <c r="L21" s="21" t="n">
        <v>2484</v>
      </c>
      <c r="M21" s="21" t="n">
        <v>-75889</v>
      </c>
      <c r="N21" s="21" t="n">
        <v>2031.8</v>
      </c>
      <c r="O21" s="21" t="n">
        <v>-75913</v>
      </c>
      <c r="P21" s="21" t="n">
        <v>1697</v>
      </c>
      <c r="Q21" s="21" t="n">
        <v>-75975</v>
      </c>
    </row>
    <row r="22" customFormat="false" ht="12.75" hidden="false" customHeight="false" outlineLevel="0" collapsed="false">
      <c r="A22" s="21" t="n">
        <v>25000</v>
      </c>
      <c r="B22" s="21" t="n">
        <v>4255.6</v>
      </c>
      <c r="C22" s="21" t="n">
        <v>-344.35</v>
      </c>
      <c r="D22" s="21" t="n">
        <v>3513</v>
      </c>
      <c r="E22" s="21" t="n">
        <v>-263.15</v>
      </c>
      <c r="F22" s="21" t="n">
        <v>2164</v>
      </c>
      <c r="G22" s="21" t="n">
        <v>-95485</v>
      </c>
      <c r="H22" s="21" t="n">
        <v>2111.9</v>
      </c>
      <c r="I22" s="21" t="n">
        <v>-95685</v>
      </c>
      <c r="J22" s="21" t="n">
        <v>2140.2</v>
      </c>
      <c r="K22" s="21" t="n">
        <v>-95660</v>
      </c>
      <c r="L22" s="21" t="n">
        <v>3387.3</v>
      </c>
      <c r="M22" s="21" t="n">
        <v>-95419</v>
      </c>
      <c r="N22" s="21" t="n">
        <v>2731.3</v>
      </c>
      <c r="O22" s="21" t="n">
        <v>-95428</v>
      </c>
      <c r="P22" s="21" t="n">
        <v>2149.7</v>
      </c>
      <c r="Q22" s="21" t="n">
        <v>-95555</v>
      </c>
    </row>
    <row r="23" customFormat="false" ht="12.75" hidden="false" customHeight="false" outlineLevel="0" collapsed="false">
      <c r="A23" s="21" t="n">
        <v>19858.21</v>
      </c>
      <c r="B23" s="21" t="n">
        <v>4293.2</v>
      </c>
      <c r="C23" s="21" t="n">
        <v>-330.93</v>
      </c>
      <c r="D23" s="21" t="n">
        <v>3540.2</v>
      </c>
      <c r="E23" s="21" t="n">
        <v>-251.84</v>
      </c>
      <c r="F23" s="21" t="n">
        <v>2789.3</v>
      </c>
      <c r="G23" s="21" t="n">
        <v>-120140</v>
      </c>
      <c r="H23" s="21" t="n">
        <v>2815.9</v>
      </c>
      <c r="I23" s="21" t="n">
        <v>-120280</v>
      </c>
      <c r="J23" s="21" t="n">
        <v>2741.3</v>
      </c>
      <c r="K23" s="21" t="n">
        <v>-120160</v>
      </c>
      <c r="L23" s="21" t="n">
        <v>4772.5</v>
      </c>
      <c r="M23" s="21" t="n">
        <v>-119740</v>
      </c>
      <c r="N23" s="21" t="n">
        <v>3689.2</v>
      </c>
      <c r="O23" s="21" t="n">
        <v>-119920</v>
      </c>
      <c r="P23" s="21" t="n">
        <v>2852.7</v>
      </c>
      <c r="Q23" s="21" t="n">
        <v>-120090</v>
      </c>
    </row>
    <row r="24" customFormat="false" ht="12.75" hidden="false" customHeight="false" outlineLevel="0" collapsed="false">
      <c r="A24" s="21" t="n">
        <v>15773.93</v>
      </c>
      <c r="B24" s="21" t="n">
        <v>4332.9</v>
      </c>
      <c r="C24" s="21" t="n">
        <v>-320.58</v>
      </c>
      <c r="D24" s="21" t="n">
        <v>3567.9</v>
      </c>
      <c r="E24" s="21" t="n">
        <v>-242.93</v>
      </c>
      <c r="F24" s="21" t="n">
        <v>3734.6</v>
      </c>
      <c r="G24" s="21" t="n">
        <v>-150700</v>
      </c>
      <c r="H24" s="21" t="n">
        <v>3754.7</v>
      </c>
      <c r="I24" s="21" t="n">
        <v>-151340</v>
      </c>
      <c r="J24" s="21" t="n">
        <v>3834.7</v>
      </c>
      <c r="K24" s="21" t="n">
        <v>-151080</v>
      </c>
      <c r="L24" s="21" t="n">
        <v>6647.5</v>
      </c>
      <c r="M24" s="21" t="n">
        <v>-150440</v>
      </c>
      <c r="N24" s="21" t="n">
        <v>5065.5</v>
      </c>
      <c r="O24" s="21" t="n">
        <v>-150690</v>
      </c>
      <c r="P24" s="21" t="n">
        <v>3621.6</v>
      </c>
      <c r="Q24" s="21" t="n">
        <v>-151090</v>
      </c>
    </row>
    <row r="25" customFormat="false" ht="12.75" hidden="false" customHeight="false" outlineLevel="0" collapsed="false">
      <c r="A25" s="21" t="n">
        <v>12529.68</v>
      </c>
      <c r="B25" s="21" t="n">
        <v>4374.8</v>
      </c>
      <c r="C25" s="21" t="n">
        <v>-312.84</v>
      </c>
      <c r="D25" s="21" t="n">
        <v>3598.9</v>
      </c>
      <c r="E25" s="21" t="n">
        <v>-236.59</v>
      </c>
      <c r="F25" s="21" t="n">
        <v>5028</v>
      </c>
      <c r="G25" s="21" t="n">
        <v>-189940</v>
      </c>
      <c r="H25" s="21" t="n">
        <v>4460</v>
      </c>
      <c r="I25" s="21" t="n">
        <v>-190540</v>
      </c>
      <c r="J25" s="21" t="n">
        <v>5098.7</v>
      </c>
      <c r="K25" s="21" t="n">
        <v>-190030</v>
      </c>
      <c r="L25" s="21" t="n">
        <v>10023</v>
      </c>
      <c r="M25" s="21" t="n">
        <v>-188880</v>
      </c>
      <c r="N25" s="21" t="n">
        <v>7189.2</v>
      </c>
      <c r="O25" s="21" t="n">
        <v>-189290</v>
      </c>
      <c r="P25" s="21" t="n">
        <v>5184.9</v>
      </c>
      <c r="Q25" s="21" t="n">
        <v>-189860</v>
      </c>
    </row>
    <row r="26" customFormat="false" ht="12.75" hidden="false" customHeight="false" outlineLevel="0" collapsed="false">
      <c r="A26" s="21" t="n">
        <v>9952.679</v>
      </c>
      <c r="B26" s="21" t="n">
        <v>4416.7</v>
      </c>
      <c r="C26" s="21" t="n">
        <v>-305.83</v>
      </c>
      <c r="D26" s="21" t="n">
        <v>3630.8</v>
      </c>
      <c r="E26" s="21" t="n">
        <v>-231.77</v>
      </c>
      <c r="F26" s="21" t="n">
        <v>7648.4</v>
      </c>
      <c r="G26" s="21" t="n">
        <v>-238750</v>
      </c>
      <c r="H26" s="21" t="n">
        <v>7253.1</v>
      </c>
      <c r="I26" s="21" t="n">
        <v>-238960</v>
      </c>
      <c r="J26" s="21" t="n">
        <v>7177.8</v>
      </c>
      <c r="K26" s="21" t="n">
        <v>-238790</v>
      </c>
      <c r="L26" s="21" t="n">
        <v>14804</v>
      </c>
      <c r="M26" s="21" t="n">
        <v>-237540</v>
      </c>
      <c r="N26" s="21" t="n">
        <v>10604</v>
      </c>
      <c r="O26" s="21" t="n">
        <v>-237990</v>
      </c>
      <c r="P26" s="21" t="n">
        <v>7375.9</v>
      </c>
      <c r="Q26" s="21" t="n">
        <v>-238590</v>
      </c>
    </row>
    <row r="27" customFormat="false" ht="12.75" hidden="false" customHeight="false" outlineLevel="0" collapsed="false">
      <c r="A27" s="21" t="n">
        <v>7905.694</v>
      </c>
      <c r="B27" s="21" t="n">
        <v>4459.7</v>
      </c>
      <c r="C27" s="21" t="n">
        <v>-298.9</v>
      </c>
      <c r="D27" s="21" t="n">
        <v>3663.5</v>
      </c>
      <c r="E27" s="21" t="n">
        <v>-226.53</v>
      </c>
      <c r="F27" s="21" t="n">
        <v>10846</v>
      </c>
      <c r="G27" s="21" t="n">
        <v>-300080</v>
      </c>
      <c r="H27" s="21" t="n">
        <v>10712</v>
      </c>
      <c r="I27" s="21" t="n">
        <v>-300310</v>
      </c>
      <c r="J27" s="21" t="n">
        <v>10623</v>
      </c>
      <c r="K27" s="21" t="n">
        <v>-300690</v>
      </c>
      <c r="L27" s="21" t="n">
        <v>22031</v>
      </c>
      <c r="M27" s="21" t="n">
        <v>-297430</v>
      </c>
      <c r="N27" s="21" t="n">
        <v>16018</v>
      </c>
      <c r="O27" s="21" t="n">
        <v>-298980</v>
      </c>
      <c r="P27" s="21" t="n">
        <v>11192</v>
      </c>
      <c r="Q27" s="21" t="n">
        <v>-300140</v>
      </c>
    </row>
    <row r="28" customFormat="false" ht="12.75" hidden="false" customHeight="false" outlineLevel="0" collapsed="false">
      <c r="A28" s="21" t="n">
        <v>6279.716</v>
      </c>
      <c r="B28" s="21" t="n">
        <v>4504</v>
      </c>
      <c r="C28" s="21" t="n">
        <v>-292.68</v>
      </c>
      <c r="D28" s="21" t="n">
        <v>3696.8</v>
      </c>
      <c r="E28" s="21" t="n">
        <v>-221.57</v>
      </c>
      <c r="F28" s="21" t="n">
        <v>14977</v>
      </c>
      <c r="G28" s="21" t="n">
        <v>-376690</v>
      </c>
      <c r="H28" s="21" t="n">
        <v>15191</v>
      </c>
      <c r="I28" s="21" t="n">
        <v>-377740</v>
      </c>
      <c r="J28" s="21" t="n">
        <v>15771</v>
      </c>
      <c r="K28" s="21" t="n">
        <v>-377460</v>
      </c>
      <c r="L28" s="21" t="n">
        <v>34297</v>
      </c>
      <c r="M28" s="21" t="n">
        <v>-372880</v>
      </c>
      <c r="N28" s="21" t="n">
        <v>22784</v>
      </c>
      <c r="O28" s="21" t="n">
        <v>-375140</v>
      </c>
      <c r="P28" s="21" t="n">
        <v>16611</v>
      </c>
      <c r="Q28" s="21" t="n">
        <v>-376320</v>
      </c>
    </row>
    <row r="29" customFormat="false" ht="12.75" hidden="false" customHeight="false" outlineLevel="0" collapsed="false">
      <c r="A29" s="21" t="n">
        <v>4988.156</v>
      </c>
      <c r="B29" s="21" t="n">
        <v>4550.3</v>
      </c>
      <c r="C29" s="21" t="n">
        <v>-282.92</v>
      </c>
      <c r="D29" s="21" t="n">
        <v>3733.6</v>
      </c>
      <c r="E29" s="21" t="n">
        <v>-214.52</v>
      </c>
      <c r="F29" s="21" t="n">
        <v>29349</v>
      </c>
      <c r="G29" s="21" t="n">
        <v>-473580</v>
      </c>
      <c r="H29" s="21" t="n">
        <v>24670</v>
      </c>
      <c r="I29" s="21" t="n">
        <v>-477060</v>
      </c>
      <c r="J29" s="21" t="n">
        <v>24461</v>
      </c>
      <c r="K29" s="21" t="n">
        <v>-475400</v>
      </c>
      <c r="L29" s="21" t="n">
        <v>52922</v>
      </c>
      <c r="M29" s="21" t="n">
        <v>-465290</v>
      </c>
      <c r="N29" s="21" t="n">
        <v>36096</v>
      </c>
      <c r="O29" s="21" t="n">
        <v>-470280</v>
      </c>
      <c r="P29" s="21" t="n">
        <v>23106</v>
      </c>
      <c r="Q29" s="21" t="n">
        <v>-474530</v>
      </c>
    </row>
    <row r="30" customFormat="false" ht="12.75" hidden="false" customHeight="false" outlineLevel="0" collapsed="false">
      <c r="A30" s="21" t="n">
        <v>3962.233</v>
      </c>
      <c r="B30" s="21" t="n">
        <v>4594.9</v>
      </c>
      <c r="C30" s="21" t="n">
        <v>-272.77</v>
      </c>
      <c r="D30" s="21" t="n">
        <v>3767.5</v>
      </c>
      <c r="E30" s="21" t="n">
        <v>-207</v>
      </c>
      <c r="F30" s="21" t="n">
        <v>35233</v>
      </c>
      <c r="G30" s="21" t="n">
        <v>-595590</v>
      </c>
      <c r="H30" s="21" t="n">
        <v>36297</v>
      </c>
      <c r="I30" s="21" t="n">
        <v>-596470</v>
      </c>
      <c r="J30" s="21" t="n">
        <v>36385</v>
      </c>
      <c r="K30" s="21" t="n">
        <v>-595940</v>
      </c>
      <c r="L30" s="21" t="n">
        <v>78000</v>
      </c>
      <c r="M30" s="21" t="n">
        <v>-579380</v>
      </c>
      <c r="N30" s="21" t="n">
        <v>55088</v>
      </c>
      <c r="O30" s="21" t="n">
        <v>-588590</v>
      </c>
      <c r="P30" s="21" t="n">
        <v>36866</v>
      </c>
      <c r="Q30" s="21" t="n">
        <v>-593980</v>
      </c>
    </row>
    <row r="31" customFormat="false" ht="12.75" hidden="false" customHeight="false" outlineLevel="0" collapsed="false">
      <c r="A31" s="21" t="n">
        <v>3147.313</v>
      </c>
      <c r="B31" s="21" t="n">
        <v>4638.1</v>
      </c>
      <c r="C31" s="21" t="n">
        <v>-257.51</v>
      </c>
      <c r="D31" s="21" t="n">
        <v>3803</v>
      </c>
      <c r="E31" s="21" t="n">
        <v>-196.34</v>
      </c>
      <c r="F31" s="21" t="n">
        <v>55142</v>
      </c>
      <c r="G31" s="21" t="n">
        <v>-748080</v>
      </c>
      <c r="H31" s="21" t="n">
        <v>55397</v>
      </c>
      <c r="I31" s="21" t="n">
        <v>-748580</v>
      </c>
      <c r="J31" s="21" t="n">
        <v>56147</v>
      </c>
      <c r="K31" s="21" t="n">
        <v>-747150</v>
      </c>
      <c r="L31" s="21" t="n">
        <v>121110</v>
      </c>
      <c r="M31" s="21" t="n">
        <v>-717960</v>
      </c>
      <c r="N31" s="21" t="n">
        <v>83743</v>
      </c>
      <c r="O31" s="21" t="n">
        <v>-736080</v>
      </c>
      <c r="P31" s="21" t="n">
        <v>57369</v>
      </c>
      <c r="Q31" s="21" t="n">
        <v>-744600</v>
      </c>
    </row>
    <row r="32" customFormat="false" ht="12.75" hidden="false" customHeight="false" outlineLevel="0" collapsed="false">
      <c r="A32" s="21" t="n">
        <v>2500</v>
      </c>
      <c r="B32" s="21" t="n">
        <v>4682.9</v>
      </c>
      <c r="C32" s="21" t="n">
        <v>-239.68</v>
      </c>
      <c r="D32" s="21" t="n">
        <v>3837.5</v>
      </c>
      <c r="E32" s="21" t="n">
        <v>-182.32</v>
      </c>
      <c r="F32" s="21" t="n">
        <v>82900</v>
      </c>
      <c r="G32" s="21" t="n">
        <v>-937740</v>
      </c>
      <c r="H32" s="21" t="n">
        <v>84545</v>
      </c>
      <c r="I32" s="21" t="n">
        <v>-936220</v>
      </c>
      <c r="J32" s="21" t="n">
        <v>88017</v>
      </c>
      <c r="K32" s="21" t="n">
        <v>-936170</v>
      </c>
      <c r="L32" s="21" t="n">
        <v>180690</v>
      </c>
      <c r="M32" s="21" t="n">
        <v>-886740</v>
      </c>
      <c r="N32" s="21" t="n">
        <v>125860</v>
      </c>
      <c r="O32" s="21" t="n">
        <v>-917650</v>
      </c>
      <c r="P32" s="21" t="n">
        <v>84106</v>
      </c>
      <c r="Q32" s="21" t="n">
        <v>-936420</v>
      </c>
    </row>
    <row r="33" customFormat="false" ht="12.75" hidden="false" customHeight="false" outlineLevel="0" collapsed="false">
      <c r="A33" s="21" t="n">
        <v>1985.821</v>
      </c>
      <c r="B33" s="21" t="n">
        <v>4723.3</v>
      </c>
      <c r="C33" s="21" t="n">
        <v>-216.52</v>
      </c>
      <c r="D33" s="21" t="n">
        <v>3870.2</v>
      </c>
      <c r="E33" s="21" t="n">
        <v>-164.72</v>
      </c>
      <c r="F33" s="21" t="n">
        <v>128420</v>
      </c>
      <c r="G33" s="21" t="n">
        <v>-1177900</v>
      </c>
      <c r="H33" s="21" t="n">
        <v>130100</v>
      </c>
      <c r="I33" s="21" t="n">
        <v>-1172000</v>
      </c>
      <c r="J33" s="21" t="n">
        <v>135120</v>
      </c>
      <c r="K33" s="21" t="n">
        <v>-1171200</v>
      </c>
      <c r="L33" s="21" t="n">
        <v>265480</v>
      </c>
      <c r="M33" s="21" t="n">
        <v>-1079900</v>
      </c>
      <c r="N33" s="21" t="n">
        <v>193470</v>
      </c>
      <c r="O33" s="21" t="n">
        <v>-1142500</v>
      </c>
      <c r="P33" s="21" t="n">
        <v>132890</v>
      </c>
      <c r="Q33" s="21" t="n">
        <v>-1172300</v>
      </c>
    </row>
    <row r="34" customFormat="false" ht="12.75" hidden="false" customHeight="false" outlineLevel="0" collapsed="false">
      <c r="A34" s="21" t="n">
        <v>1577.393</v>
      </c>
      <c r="B34" s="21" t="n">
        <v>4760.1</v>
      </c>
      <c r="C34" s="21" t="n">
        <v>-190.29</v>
      </c>
      <c r="D34" s="21" t="n">
        <v>3898.9</v>
      </c>
      <c r="E34" s="21" t="n">
        <v>-140.91</v>
      </c>
      <c r="F34" s="21" t="n">
        <v>198130</v>
      </c>
      <c r="G34" s="21" t="n">
        <v>-1466500</v>
      </c>
      <c r="H34" s="21" t="n">
        <v>209240</v>
      </c>
      <c r="I34" s="21" t="n">
        <v>-1465200</v>
      </c>
      <c r="J34" s="21" t="n">
        <v>197900</v>
      </c>
      <c r="K34" s="21" t="n">
        <v>-1471400</v>
      </c>
      <c r="L34" s="21" t="n">
        <v>385230</v>
      </c>
      <c r="M34" s="21" t="n">
        <v>-1306700</v>
      </c>
      <c r="N34" s="21" t="n">
        <v>278780</v>
      </c>
      <c r="O34" s="21" t="n">
        <v>-1400600</v>
      </c>
      <c r="P34" s="21" t="n">
        <v>200830</v>
      </c>
      <c r="Q34" s="21" t="n">
        <v>-1464500</v>
      </c>
    </row>
    <row r="35" customFormat="false" ht="12.75" hidden="false" customHeight="false" outlineLevel="0" collapsed="false">
      <c r="A35" s="21" t="n">
        <v>1252.968</v>
      </c>
      <c r="B35" s="21" t="n">
        <v>4790.4</v>
      </c>
      <c r="C35" s="21" t="n">
        <v>-153.76</v>
      </c>
      <c r="D35" s="21" t="n">
        <v>3922.8</v>
      </c>
      <c r="E35" s="21" t="n">
        <v>-113.84</v>
      </c>
      <c r="F35" s="21" t="n">
        <v>307340</v>
      </c>
      <c r="G35" s="21" t="n">
        <v>-1820700</v>
      </c>
      <c r="H35" s="21" t="n">
        <v>309850</v>
      </c>
      <c r="I35" s="21" t="n">
        <v>-1812400</v>
      </c>
      <c r="J35" s="21" t="n">
        <v>316500</v>
      </c>
      <c r="K35" s="21" t="n">
        <v>-1815300</v>
      </c>
      <c r="L35" s="21" t="n">
        <v>551840</v>
      </c>
      <c r="M35" s="21" t="n">
        <v>-1550400</v>
      </c>
      <c r="N35" s="21" t="n">
        <v>445040</v>
      </c>
      <c r="O35" s="21" t="n">
        <v>-1719700</v>
      </c>
      <c r="P35" s="21" t="n">
        <v>310910</v>
      </c>
      <c r="Q35" s="21" t="n">
        <v>-1809700</v>
      </c>
    </row>
    <row r="36" customFormat="false" ht="12.75" hidden="false" customHeight="false" outlineLevel="0" collapsed="false">
      <c r="A36" s="21" t="n">
        <v>995.2679</v>
      </c>
      <c r="B36" s="21" t="n">
        <v>4810.5</v>
      </c>
      <c r="C36" s="21" t="n">
        <v>-114.44</v>
      </c>
      <c r="D36" s="21" t="n">
        <v>3939.2</v>
      </c>
      <c r="E36" s="21" t="n">
        <v>-85.737</v>
      </c>
      <c r="F36" s="21" t="n">
        <v>479460</v>
      </c>
      <c r="G36" s="21" t="n">
        <v>-2232600</v>
      </c>
      <c r="H36" s="21" t="n">
        <v>467690</v>
      </c>
      <c r="I36" s="21" t="n">
        <v>-2249600</v>
      </c>
      <c r="J36" s="21" t="n">
        <v>476680</v>
      </c>
      <c r="K36" s="21" t="n">
        <v>-2266500</v>
      </c>
      <c r="L36" s="21" t="n">
        <v>756980</v>
      </c>
      <c r="M36" s="21" t="n">
        <v>-1811200</v>
      </c>
      <c r="N36" s="21" t="n">
        <v>650730</v>
      </c>
      <c r="O36" s="21" t="n">
        <v>-2086300</v>
      </c>
      <c r="P36" s="21" t="n">
        <v>465250</v>
      </c>
      <c r="Q36" s="21" t="n">
        <v>-2232800</v>
      </c>
    </row>
    <row r="37" customFormat="false" ht="12.75" hidden="false" customHeight="false" outlineLevel="0" collapsed="false">
      <c r="A37" s="21" t="n">
        <v>790.5694</v>
      </c>
      <c r="B37" s="21" t="n">
        <v>4815</v>
      </c>
      <c r="C37" s="21" t="n">
        <v>-75.782</v>
      </c>
      <c r="D37" s="21" t="n">
        <v>3944.2</v>
      </c>
      <c r="E37" s="21" t="n">
        <v>-55.225</v>
      </c>
      <c r="F37" s="21" t="n">
        <v>738370</v>
      </c>
      <c r="G37" s="21" t="n">
        <v>-2744900</v>
      </c>
      <c r="H37" s="21" t="n">
        <v>709050</v>
      </c>
      <c r="I37" s="21" t="n">
        <v>-2746800</v>
      </c>
      <c r="J37" s="21" t="n">
        <v>696280</v>
      </c>
      <c r="K37" s="21" t="n">
        <v>-2781200</v>
      </c>
      <c r="L37" s="21" t="n">
        <v>1009600</v>
      </c>
      <c r="M37" s="21" t="n">
        <v>-2080500</v>
      </c>
      <c r="N37" s="21" t="n">
        <v>946830</v>
      </c>
      <c r="O37" s="21" t="n">
        <v>-2437200</v>
      </c>
      <c r="P37" s="21" t="n">
        <v>730540</v>
      </c>
      <c r="Q37" s="21" t="n">
        <v>-2756800</v>
      </c>
    </row>
    <row r="38" customFormat="false" ht="12.75" hidden="false" customHeight="false" outlineLevel="0" collapsed="false">
      <c r="A38" s="21" t="n">
        <v>627.9716</v>
      </c>
      <c r="B38" s="21" t="n">
        <v>4804.9</v>
      </c>
      <c r="C38" s="21" t="n">
        <v>-38.91</v>
      </c>
      <c r="D38" s="21" t="n">
        <v>3934.7</v>
      </c>
      <c r="E38" s="21" t="n">
        <v>-22.786</v>
      </c>
      <c r="F38" s="21" t="n">
        <v>1098900</v>
      </c>
      <c r="G38" s="21" t="n">
        <v>-3303800</v>
      </c>
      <c r="H38" s="21" t="n">
        <v>1042400</v>
      </c>
      <c r="I38" s="21" t="n">
        <v>-3379100</v>
      </c>
      <c r="J38" s="21" t="n">
        <v>1046200</v>
      </c>
      <c r="K38" s="21" t="n">
        <v>-3352600</v>
      </c>
      <c r="L38" s="21" t="n">
        <v>1290100</v>
      </c>
      <c r="M38" s="21" t="n">
        <v>-2359800</v>
      </c>
      <c r="N38" s="21" t="n">
        <v>1324400</v>
      </c>
      <c r="O38" s="21" t="n">
        <v>-2871900</v>
      </c>
      <c r="P38" s="21" t="n">
        <v>1052900</v>
      </c>
      <c r="Q38" s="21" t="n">
        <v>-3329600</v>
      </c>
    </row>
    <row r="39" customFormat="false" ht="12.75" hidden="false" customHeight="false" outlineLevel="0" collapsed="false">
      <c r="A39" s="21" t="n">
        <v>498.8156</v>
      </c>
      <c r="B39" s="21" t="n">
        <v>4778.5</v>
      </c>
      <c r="C39" s="21" t="n">
        <v>-6.8986</v>
      </c>
      <c r="D39" s="21" t="n">
        <v>3924.6</v>
      </c>
      <c r="E39" s="21" t="n">
        <v>-11.622</v>
      </c>
      <c r="F39" s="21" t="n">
        <v>1527200</v>
      </c>
      <c r="G39" s="21" t="n">
        <v>-4027200</v>
      </c>
      <c r="H39" s="21" t="n">
        <v>1635500</v>
      </c>
      <c r="I39" s="21" t="n">
        <v>-3881600</v>
      </c>
      <c r="J39" s="21" t="n">
        <v>1506100</v>
      </c>
      <c r="K39" s="21" t="n">
        <v>-4040700</v>
      </c>
      <c r="L39" s="21" t="n">
        <v>1597200</v>
      </c>
      <c r="M39" s="21" t="n">
        <v>-2686700</v>
      </c>
      <c r="N39" s="21" t="n">
        <v>1785600</v>
      </c>
      <c r="O39" s="21" t="n">
        <v>-3241300</v>
      </c>
      <c r="P39" s="21" t="n">
        <v>1601700</v>
      </c>
      <c r="Q39" s="21" t="n">
        <v>-3963800</v>
      </c>
    </row>
    <row r="40" customFormat="false" ht="12.75" hidden="false" customHeight="false" outlineLevel="0" collapsed="false">
      <c r="A40" s="21" t="n">
        <v>396.2233</v>
      </c>
      <c r="B40" s="21" t="n">
        <v>4751.1</v>
      </c>
      <c r="C40" s="21" t="n">
        <v>-2.9561</v>
      </c>
      <c r="D40" s="21" t="n">
        <v>3893.9</v>
      </c>
      <c r="E40" s="21" t="n">
        <v>-1.2673</v>
      </c>
      <c r="F40" s="21" t="n">
        <v>2254200</v>
      </c>
      <c r="G40" s="21" t="n">
        <v>-4600800</v>
      </c>
      <c r="H40" s="21" t="n">
        <v>2182000</v>
      </c>
      <c r="I40" s="21" t="n">
        <v>-4650300</v>
      </c>
      <c r="J40" s="21" t="n">
        <v>2095200</v>
      </c>
      <c r="K40" s="21" t="n">
        <v>-4677600</v>
      </c>
      <c r="L40" s="21" t="n">
        <v>1933600</v>
      </c>
      <c r="M40" s="21" t="n">
        <v>-3017300</v>
      </c>
      <c r="N40" s="21" t="n">
        <v>2363000</v>
      </c>
      <c r="O40" s="21" t="n">
        <v>-3633900</v>
      </c>
      <c r="P40" s="21" t="n">
        <v>2215000</v>
      </c>
      <c r="Q40" s="21" t="n">
        <v>-4693700</v>
      </c>
    </row>
    <row r="41" customFormat="false" ht="12.75" hidden="false" customHeight="false" outlineLevel="0" collapsed="false">
      <c r="A41" s="21" t="n">
        <v>314.7314</v>
      </c>
      <c r="B41" s="21" t="n">
        <v>4734.6</v>
      </c>
      <c r="C41" s="21" t="n">
        <v>-25.581</v>
      </c>
      <c r="D41" s="21" t="n">
        <v>3866.3</v>
      </c>
      <c r="E41" s="21" t="n">
        <v>-10.262</v>
      </c>
      <c r="F41" s="21" t="n">
        <v>3241500</v>
      </c>
      <c r="G41" s="21" t="n">
        <v>-5321200</v>
      </c>
      <c r="H41" s="21" t="n">
        <v>3206600</v>
      </c>
      <c r="I41" s="21" t="n">
        <v>-5415500</v>
      </c>
      <c r="J41" s="21" t="n">
        <v>3240000</v>
      </c>
      <c r="K41" s="21" t="n">
        <v>-5206400</v>
      </c>
      <c r="L41" s="21" t="n">
        <v>2318500</v>
      </c>
      <c r="M41" s="21" t="n">
        <v>-3392500</v>
      </c>
      <c r="N41" s="21" t="n">
        <v>2995900</v>
      </c>
      <c r="O41" s="21" t="n">
        <v>-4020700</v>
      </c>
      <c r="P41" s="21" t="n">
        <v>3082600</v>
      </c>
      <c r="Q41" s="21" t="n">
        <v>-5133600</v>
      </c>
    </row>
    <row r="42" customFormat="false" ht="12.75" hidden="false" customHeight="false" outlineLevel="0" collapsed="false">
      <c r="A42" s="21" t="n">
        <v>250</v>
      </c>
      <c r="B42" s="21" t="n">
        <v>4727.9</v>
      </c>
      <c r="C42" s="21" t="n">
        <v>-7.7142</v>
      </c>
      <c r="D42" s="21" t="n">
        <v>3817.9</v>
      </c>
      <c r="E42" s="21" t="n">
        <v>-41.31</v>
      </c>
      <c r="F42" s="21" t="n">
        <v>3696600</v>
      </c>
      <c r="G42" s="21" t="n">
        <v>-6665300</v>
      </c>
      <c r="H42" s="21" t="n">
        <v>3543500</v>
      </c>
      <c r="I42" s="21" t="n">
        <v>-6755000</v>
      </c>
      <c r="J42" s="21" t="n">
        <v>4082400</v>
      </c>
      <c r="K42" s="21" t="n">
        <v>-7034800</v>
      </c>
      <c r="L42" s="21" t="n">
        <v>3231100</v>
      </c>
      <c r="M42" s="21" t="n">
        <v>-4034300</v>
      </c>
      <c r="N42" s="21" t="n">
        <v>3333900</v>
      </c>
      <c r="O42" s="21" t="n">
        <v>-3709200</v>
      </c>
      <c r="P42" s="21" t="n">
        <v>3673800</v>
      </c>
      <c r="Q42" s="21" t="n">
        <v>-5122400</v>
      </c>
    </row>
    <row r="43" customFormat="false" ht="12.75" hidden="false" customHeight="false" outlineLevel="0" collapsed="false">
      <c r="A43" s="21" t="n">
        <v>198.5821</v>
      </c>
      <c r="B43" s="21" t="n">
        <v>4695.9</v>
      </c>
      <c r="C43" s="21" t="n">
        <v>-87.623</v>
      </c>
      <c r="D43" s="21" t="n">
        <v>3851.8</v>
      </c>
      <c r="E43" s="21" t="n">
        <v>-73.18</v>
      </c>
      <c r="F43" s="21" t="n">
        <v>5773200</v>
      </c>
      <c r="G43" s="21" t="n">
        <v>-6304200</v>
      </c>
      <c r="H43" s="21" t="n">
        <v>5759300</v>
      </c>
      <c r="I43" s="21" t="n">
        <v>-6076500</v>
      </c>
      <c r="J43" s="21" t="n">
        <v>5437700</v>
      </c>
      <c r="K43" s="21" t="n">
        <v>-6708800</v>
      </c>
      <c r="L43" s="21" t="n">
        <v>3164400</v>
      </c>
      <c r="M43" s="21" t="n">
        <v>-4369000</v>
      </c>
      <c r="N43" s="21" t="n">
        <v>4231800</v>
      </c>
      <c r="O43" s="21" t="n">
        <v>-4725600</v>
      </c>
      <c r="P43" s="21" t="n">
        <v>5267000</v>
      </c>
      <c r="Q43" s="21" t="n">
        <v>-6104900</v>
      </c>
    </row>
    <row r="44" customFormat="false" ht="12.75" hidden="false" customHeight="false" outlineLevel="0" collapsed="false">
      <c r="A44" s="21" t="n">
        <v>157.7393</v>
      </c>
      <c r="B44" s="21" t="n">
        <v>4696.5</v>
      </c>
      <c r="C44" s="21" t="n">
        <v>-137.47</v>
      </c>
      <c r="D44" s="21" t="n">
        <v>3848.8</v>
      </c>
      <c r="E44" s="21" t="n">
        <v>-110.68</v>
      </c>
      <c r="F44" s="21" t="n">
        <v>6835400</v>
      </c>
      <c r="G44" s="21" t="n">
        <v>-6252600</v>
      </c>
      <c r="H44" s="21" t="n">
        <v>7000900</v>
      </c>
      <c r="I44" s="21" t="n">
        <v>-6447600</v>
      </c>
      <c r="J44" s="21" t="n">
        <v>6882400</v>
      </c>
      <c r="K44" s="21" t="n">
        <v>-6457200</v>
      </c>
      <c r="L44" s="21" t="n">
        <v>4196300</v>
      </c>
      <c r="M44" s="21" t="n">
        <v>-4896800</v>
      </c>
      <c r="N44" s="21" t="n">
        <v>5102600</v>
      </c>
      <c r="O44" s="21" t="n">
        <v>-4872100</v>
      </c>
      <c r="P44" s="21" t="n">
        <v>7023500</v>
      </c>
      <c r="Q44" s="21" t="n">
        <v>-6517700</v>
      </c>
    </row>
    <row r="45" customFormat="false" ht="12.75" hidden="false" customHeight="false" outlineLevel="0" collapsed="false">
      <c r="A45" s="21" t="n">
        <v>125.2968</v>
      </c>
      <c r="B45" s="21" t="n">
        <v>4713.3</v>
      </c>
      <c r="C45" s="21" t="n">
        <v>-169.79</v>
      </c>
      <c r="D45" s="21" t="n">
        <v>3876.2</v>
      </c>
      <c r="E45" s="21" t="n">
        <v>-160.06</v>
      </c>
      <c r="F45" s="21" t="n">
        <v>7992300</v>
      </c>
      <c r="G45" s="21" t="n">
        <v>-5184700</v>
      </c>
      <c r="H45" s="21" t="n">
        <v>8697600</v>
      </c>
      <c r="I45" s="21" t="n">
        <v>-6955300</v>
      </c>
      <c r="J45" s="21" t="n">
        <v>7745500</v>
      </c>
      <c r="K45" s="21" t="n">
        <v>-5371800</v>
      </c>
      <c r="L45" s="21" t="n">
        <v>5213500</v>
      </c>
      <c r="M45" s="21" t="n">
        <v>-5544500</v>
      </c>
      <c r="N45" s="21" t="n">
        <v>6032200</v>
      </c>
      <c r="O45" s="21" t="n">
        <v>-4874000</v>
      </c>
      <c r="P45" s="21" t="n">
        <v>8266900</v>
      </c>
      <c r="Q45" s="21" t="n">
        <v>-7043900</v>
      </c>
    </row>
    <row r="46" customFormat="false" ht="12.75" hidden="false" customHeight="false" outlineLevel="0" collapsed="false">
      <c r="A46" s="21" t="n">
        <v>99.52679</v>
      </c>
      <c r="B46" s="21" t="n">
        <v>4734.7</v>
      </c>
      <c r="C46" s="21" t="n">
        <v>-224.2</v>
      </c>
      <c r="D46" s="21" t="n">
        <v>3894.6</v>
      </c>
      <c r="E46" s="21" t="n">
        <v>-184.07</v>
      </c>
      <c r="F46" s="21" t="n">
        <v>9528900</v>
      </c>
      <c r="G46" s="21" t="n">
        <v>-4805800</v>
      </c>
      <c r="H46" s="21" t="n">
        <v>8973600</v>
      </c>
      <c r="I46" s="21" t="n">
        <v>-5569100</v>
      </c>
      <c r="J46" s="21" t="n">
        <v>8792800</v>
      </c>
      <c r="K46" s="21" t="n">
        <v>-4976800</v>
      </c>
      <c r="L46" s="21" t="n">
        <v>6095600</v>
      </c>
      <c r="M46" s="21" t="n">
        <v>-5290800</v>
      </c>
      <c r="N46" s="21" t="n">
        <v>6837100</v>
      </c>
      <c r="O46" s="21" t="n">
        <v>-5117200</v>
      </c>
      <c r="P46" s="21" t="n">
        <v>9457600</v>
      </c>
      <c r="Q46" s="21" t="n">
        <v>-4800000</v>
      </c>
    </row>
    <row r="47" customFormat="false" ht="12.75" hidden="false" customHeight="false" outlineLevel="0" collapsed="false">
      <c r="A47" s="21" t="n">
        <v>79.05694</v>
      </c>
      <c r="B47" s="21" t="n">
        <v>4774.3</v>
      </c>
      <c r="C47" s="21" t="n">
        <v>-250.15</v>
      </c>
      <c r="D47" s="21" t="n">
        <v>3945.5</v>
      </c>
      <c r="E47" s="21" t="n">
        <v>-229.85</v>
      </c>
      <c r="F47" s="21" t="n">
        <v>10116000</v>
      </c>
      <c r="G47" s="21" t="n">
        <v>-5617500</v>
      </c>
      <c r="H47" s="21" t="n">
        <v>9670300</v>
      </c>
      <c r="I47" s="21" t="n">
        <v>-4373600</v>
      </c>
      <c r="J47" s="21" t="n">
        <v>10622000</v>
      </c>
      <c r="K47" s="21" t="n">
        <v>-5774200</v>
      </c>
      <c r="L47" s="21" t="n">
        <v>7474900</v>
      </c>
      <c r="M47" s="21" t="n">
        <v>-5565000</v>
      </c>
      <c r="N47" s="21" t="n">
        <v>8058600</v>
      </c>
      <c r="O47" s="21" t="n">
        <v>-5423500</v>
      </c>
      <c r="P47" s="21" t="n">
        <v>10602000</v>
      </c>
      <c r="Q47" s="21" t="n">
        <v>-4064500</v>
      </c>
    </row>
    <row r="48" customFormat="false" ht="12.75" hidden="false" customHeight="false" outlineLevel="0" collapsed="false">
      <c r="A48" s="21" t="n">
        <v>62.79716</v>
      </c>
      <c r="B48" s="21" t="n">
        <v>4707.4</v>
      </c>
      <c r="C48" s="21" t="n">
        <v>-333.19</v>
      </c>
      <c r="D48" s="21" t="n">
        <v>3959</v>
      </c>
      <c r="E48" s="21" t="n">
        <v>-174.29</v>
      </c>
      <c r="F48" s="21" t="n">
        <v>12153000</v>
      </c>
      <c r="G48" s="21" t="n">
        <v>771910</v>
      </c>
      <c r="H48" s="21" t="n">
        <v>10469000</v>
      </c>
      <c r="I48" s="21" t="n">
        <v>-84047</v>
      </c>
      <c r="J48" s="21" t="n">
        <v>22080000</v>
      </c>
      <c r="K48" s="21" t="n">
        <v>-4418200</v>
      </c>
      <c r="L48" s="21" t="n">
        <v>9619600</v>
      </c>
      <c r="M48" s="21" t="n">
        <v>-5727600</v>
      </c>
      <c r="N48" s="21" t="n">
        <v>8903300</v>
      </c>
      <c r="O48" s="21" t="n">
        <v>-3391500</v>
      </c>
      <c r="P48" s="21" t="n">
        <v>7902200</v>
      </c>
      <c r="Q48" s="21" t="n">
        <v>-5362800</v>
      </c>
    </row>
    <row r="49" customFormat="false" ht="12.75" hidden="false" customHeight="false" outlineLevel="0" collapsed="false">
      <c r="A49" s="21" t="n">
        <v>39.62233</v>
      </c>
      <c r="B49" s="21" t="n">
        <v>4939.1</v>
      </c>
      <c r="C49" s="21" t="n">
        <v>-329.68</v>
      </c>
      <c r="D49" s="21" t="n">
        <v>4078.7</v>
      </c>
      <c r="E49" s="21" t="n">
        <v>-345.07</v>
      </c>
      <c r="F49" s="21" t="n">
        <v>10351000</v>
      </c>
      <c r="G49" s="21" t="n">
        <v>-2395400</v>
      </c>
      <c r="H49" s="21" t="n">
        <v>10277000</v>
      </c>
      <c r="I49" s="21" t="n">
        <v>-3699500</v>
      </c>
      <c r="J49" s="21" t="n">
        <v>13608000</v>
      </c>
      <c r="K49" s="21" t="n">
        <v>-879790</v>
      </c>
      <c r="L49" s="21" t="n">
        <v>10464000</v>
      </c>
      <c r="M49" s="21" t="n">
        <v>-4916300</v>
      </c>
      <c r="N49" s="21" t="n">
        <v>10102000</v>
      </c>
      <c r="O49" s="21" t="n">
        <v>-4214600</v>
      </c>
      <c r="P49" s="21" t="n">
        <v>14762000</v>
      </c>
      <c r="Q49" s="21" t="n">
        <v>-3984100</v>
      </c>
    </row>
    <row r="50" customFormat="false" ht="12.75" hidden="false" customHeight="false" outlineLevel="0" collapsed="false">
      <c r="A50" s="21" t="n">
        <v>31.47314</v>
      </c>
      <c r="B50" s="21" t="n">
        <v>4962.7</v>
      </c>
      <c r="C50" s="21" t="n">
        <v>-408.32</v>
      </c>
      <c r="D50" s="21" t="n">
        <v>4116.1</v>
      </c>
      <c r="E50" s="21" t="n">
        <v>-320.57</v>
      </c>
      <c r="F50" s="21" t="n">
        <v>13669000</v>
      </c>
      <c r="G50" s="21" t="n">
        <v>-2908500</v>
      </c>
      <c r="H50" s="21" t="n">
        <v>12929000</v>
      </c>
      <c r="I50" s="21" t="n">
        <v>-3574300</v>
      </c>
      <c r="J50" s="21" t="n">
        <v>12314000</v>
      </c>
      <c r="K50" s="21" t="n">
        <v>-1019200</v>
      </c>
      <c r="L50" s="21" t="n">
        <v>11588000</v>
      </c>
      <c r="M50" s="21" t="n">
        <v>-3351700</v>
      </c>
      <c r="N50" s="21" t="n">
        <v>11927000</v>
      </c>
      <c r="O50" s="21" t="n">
        <v>-3802100</v>
      </c>
      <c r="P50" s="21" t="n">
        <v>13103000</v>
      </c>
      <c r="Q50" s="21" t="n">
        <v>-4130000</v>
      </c>
    </row>
    <row r="51" customFormat="false" ht="12.75" hidden="false" customHeight="false" outlineLevel="0" collapsed="false">
      <c r="A51" s="21" t="n">
        <v>25</v>
      </c>
      <c r="B51" s="21" t="n">
        <v>5056.1</v>
      </c>
      <c r="C51" s="21" t="n">
        <v>-437.29</v>
      </c>
      <c r="D51" s="21" t="n">
        <v>4155.9</v>
      </c>
      <c r="E51" s="21" t="n">
        <v>-375.05</v>
      </c>
      <c r="F51" s="21" t="n">
        <v>12684000</v>
      </c>
      <c r="G51" s="21" t="n">
        <v>-1856900</v>
      </c>
      <c r="H51" s="21" t="n">
        <v>12710000</v>
      </c>
      <c r="I51" s="21" t="n">
        <v>-1861500</v>
      </c>
      <c r="J51" s="21" t="n">
        <v>12794000</v>
      </c>
      <c r="K51" s="21" t="n">
        <v>-1984400</v>
      </c>
      <c r="L51" s="21" t="n">
        <v>12123000</v>
      </c>
      <c r="M51" s="21" t="n">
        <v>-2946300</v>
      </c>
      <c r="N51" s="21" t="n">
        <v>12010000</v>
      </c>
      <c r="O51" s="21" t="n">
        <v>-2826700</v>
      </c>
      <c r="P51" s="21" t="n">
        <v>12778000</v>
      </c>
      <c r="Q51" s="21" t="n">
        <v>-1908100</v>
      </c>
    </row>
    <row r="52" customFormat="false" ht="12.75" hidden="false" customHeight="false" outlineLevel="0" collapsed="false">
      <c r="A52" s="21" t="n">
        <v>19.85821</v>
      </c>
      <c r="B52" s="21" t="n">
        <v>5104</v>
      </c>
      <c r="C52" s="21" t="n">
        <v>-484.21</v>
      </c>
      <c r="D52" s="21" t="n">
        <v>4216.9</v>
      </c>
      <c r="E52" s="21" t="n">
        <v>-390.29</v>
      </c>
      <c r="F52" s="21" t="n">
        <v>13049000</v>
      </c>
      <c r="G52" s="21" t="n">
        <v>-1855800</v>
      </c>
      <c r="H52" s="21" t="n">
        <v>12989000</v>
      </c>
      <c r="I52" s="21" t="n">
        <v>-972110</v>
      </c>
      <c r="J52" s="21" t="n">
        <v>13259000</v>
      </c>
      <c r="K52" s="21" t="n">
        <v>-1317600</v>
      </c>
      <c r="L52" s="21" t="n">
        <v>12220000</v>
      </c>
      <c r="M52" s="21" t="n">
        <v>-3067200</v>
      </c>
      <c r="N52" s="21" t="n">
        <v>12535000</v>
      </c>
      <c r="O52" s="21" t="n">
        <v>-2428000</v>
      </c>
      <c r="P52" s="21" t="n">
        <v>12451000</v>
      </c>
      <c r="Q52" s="21" t="n">
        <v>-2263500</v>
      </c>
    </row>
    <row r="53" customFormat="false" ht="12.75" hidden="false" customHeight="false" outlineLevel="0" collapsed="false">
      <c r="A53" s="21" t="n">
        <v>15.77393</v>
      </c>
      <c r="B53" s="21" t="n">
        <v>5182.3</v>
      </c>
      <c r="C53" s="21" t="n">
        <v>-551.8</v>
      </c>
      <c r="D53" s="21" t="n">
        <v>4263.7</v>
      </c>
      <c r="E53" s="21" t="n">
        <v>-409.82</v>
      </c>
      <c r="F53" s="21" t="n">
        <v>12139000</v>
      </c>
      <c r="G53" s="21" t="n">
        <v>43776</v>
      </c>
      <c r="H53" s="21" t="n">
        <v>14090000</v>
      </c>
      <c r="I53" s="21" t="n">
        <v>-109730</v>
      </c>
      <c r="J53" s="21" t="n">
        <v>11654000</v>
      </c>
      <c r="K53" s="21" t="n">
        <v>-2574700</v>
      </c>
      <c r="L53" s="21" t="n">
        <v>12599000</v>
      </c>
      <c r="M53" s="21" t="n">
        <v>-2484500</v>
      </c>
      <c r="N53" s="21" t="n">
        <v>12494000</v>
      </c>
      <c r="O53" s="21" t="n">
        <v>-3016700</v>
      </c>
      <c r="P53" s="21" t="n">
        <v>12337000</v>
      </c>
      <c r="Q53" s="21" t="n">
        <v>-254450</v>
      </c>
    </row>
    <row r="54" customFormat="false" ht="12.75" hidden="false" customHeight="false" outlineLevel="0" collapsed="false">
      <c r="A54" s="21" t="n">
        <v>12.52968</v>
      </c>
      <c r="B54" s="21" t="n">
        <v>5248.9</v>
      </c>
      <c r="C54" s="21" t="n">
        <v>-527.89</v>
      </c>
      <c r="D54" s="21" t="n">
        <v>4333.1</v>
      </c>
      <c r="E54" s="21" t="n">
        <v>-461.71</v>
      </c>
      <c r="F54" s="21" t="n">
        <v>12799000</v>
      </c>
      <c r="G54" s="21" t="n">
        <v>-1263800</v>
      </c>
      <c r="H54" s="21" t="n">
        <v>12823000</v>
      </c>
      <c r="I54" s="21" t="n">
        <v>-609470</v>
      </c>
      <c r="J54" s="21" t="n">
        <v>12941000</v>
      </c>
      <c r="K54" s="21" t="n">
        <v>-297410</v>
      </c>
      <c r="L54" s="21" t="n">
        <v>12578000</v>
      </c>
      <c r="M54" s="21" t="n">
        <v>-1982500</v>
      </c>
      <c r="N54" s="21" t="n">
        <v>12864000</v>
      </c>
      <c r="O54" s="21" t="n">
        <v>-1619000</v>
      </c>
      <c r="P54" s="21" t="n">
        <v>12923000</v>
      </c>
      <c r="Q54" s="21" t="n">
        <v>-850070</v>
      </c>
    </row>
    <row r="55" customFormat="false" ht="12.75" hidden="false" customHeight="false" outlineLevel="0" collapsed="false">
      <c r="A55" s="21" t="n">
        <v>10</v>
      </c>
      <c r="B55" s="21" t="n">
        <v>5323.7</v>
      </c>
      <c r="C55" s="21" t="n">
        <v>-570.41</v>
      </c>
      <c r="D55" s="21" t="n">
        <v>4399.7</v>
      </c>
      <c r="E55" s="21" t="n">
        <v>-487.61</v>
      </c>
      <c r="F55" s="21" t="n">
        <v>12936000</v>
      </c>
      <c r="G55" s="21" t="n">
        <v>-628400</v>
      </c>
      <c r="H55" s="21" t="n">
        <v>12738000</v>
      </c>
      <c r="I55" s="21" t="n">
        <v>-585550</v>
      </c>
      <c r="J55" s="21" t="n">
        <v>12891000</v>
      </c>
      <c r="K55" s="21" t="n">
        <v>-677060</v>
      </c>
      <c r="L55" s="21" t="n">
        <v>12323000</v>
      </c>
      <c r="M55" s="21" t="n">
        <v>-1207300</v>
      </c>
      <c r="N55" s="21" t="n">
        <v>12753000</v>
      </c>
      <c r="O55" s="21" t="n">
        <v>-1150700</v>
      </c>
      <c r="P55" s="21" t="n">
        <v>12825000</v>
      </c>
      <c r="Q55" s="21" t="n">
        <v>-585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6.67</v>
      </c>
      <c r="C2" s="21" t="n">
        <v>-679.94</v>
      </c>
      <c r="D2" s="21" t="n">
        <v>302.08</v>
      </c>
      <c r="E2" s="21" t="n">
        <v>-628.25</v>
      </c>
      <c r="F2" s="21" t="n">
        <v>69.61</v>
      </c>
      <c r="G2" s="21" t="n">
        <v>-772.26</v>
      </c>
      <c r="H2" s="21" t="n">
        <v>97.116</v>
      </c>
      <c r="I2" s="21" t="n">
        <v>-775.23</v>
      </c>
      <c r="J2" s="21" t="n">
        <v>107.56</v>
      </c>
      <c r="K2" s="21" t="n">
        <v>-774.33</v>
      </c>
      <c r="L2" s="21" t="n">
        <v>45.23</v>
      </c>
      <c r="M2" s="21" t="n">
        <v>-772.41</v>
      </c>
      <c r="N2" s="21" t="n">
        <v>832.97</v>
      </c>
      <c r="O2" s="21" t="n">
        <v>-510.85</v>
      </c>
      <c r="P2" s="21" t="n">
        <v>88.638</v>
      </c>
      <c r="Q2" s="21" t="n">
        <v>-773.35</v>
      </c>
    </row>
    <row r="3" customFormat="false" ht="12.75" hidden="false" customHeight="false" outlineLevel="0" collapsed="false">
      <c r="A3" s="21" t="n">
        <v>1985821</v>
      </c>
      <c r="B3" s="21" t="n">
        <v>979.3</v>
      </c>
      <c r="C3" s="21" t="n">
        <v>-473.54</v>
      </c>
      <c r="D3" s="21" t="n">
        <v>950.01</v>
      </c>
      <c r="E3" s="21" t="n">
        <v>-311.74</v>
      </c>
      <c r="F3" s="21" t="n">
        <v>816.34</v>
      </c>
      <c r="G3" s="21" t="n">
        <v>-874.01</v>
      </c>
      <c r="H3" s="21" t="n">
        <v>848.23</v>
      </c>
      <c r="I3" s="21" t="n">
        <v>-868.98</v>
      </c>
      <c r="J3" s="21" t="n">
        <v>852.75</v>
      </c>
      <c r="K3" s="21" t="n">
        <v>-868.74</v>
      </c>
      <c r="L3" s="21" t="n">
        <v>791.07</v>
      </c>
      <c r="M3" s="21" t="n">
        <v>-870.02</v>
      </c>
      <c r="N3" s="21" t="n">
        <v>804.97</v>
      </c>
      <c r="O3" s="21" t="n">
        <v>-870.94</v>
      </c>
      <c r="P3" s="21" t="n">
        <v>835.27</v>
      </c>
      <c r="Q3" s="21" t="n">
        <v>-872.79</v>
      </c>
    </row>
    <row r="4" customFormat="false" ht="12.75" hidden="false" customHeight="false" outlineLevel="0" collapsed="false">
      <c r="A4" s="21" t="n">
        <v>1577393</v>
      </c>
      <c r="B4" s="21" t="n">
        <v>1103.3</v>
      </c>
      <c r="C4" s="21" t="n">
        <v>-671.31</v>
      </c>
      <c r="D4" s="21" t="n">
        <v>1063.7</v>
      </c>
      <c r="E4" s="21" t="n">
        <v>-436.19</v>
      </c>
      <c r="F4" s="21" t="n">
        <v>789.22</v>
      </c>
      <c r="G4" s="21" t="n">
        <v>-1264</v>
      </c>
      <c r="H4" s="21" t="n">
        <v>829.67</v>
      </c>
      <c r="I4" s="21" t="n">
        <v>-1255.1</v>
      </c>
      <c r="J4" s="21" t="n">
        <v>826.01</v>
      </c>
      <c r="K4" s="21" t="n">
        <v>-1259</v>
      </c>
      <c r="L4" s="21" t="n">
        <v>765.55</v>
      </c>
      <c r="M4" s="21" t="n">
        <v>-1259.9</v>
      </c>
      <c r="N4" s="21" t="n">
        <v>775.09</v>
      </c>
      <c r="O4" s="21" t="n">
        <v>-1262.1</v>
      </c>
      <c r="P4" s="21" t="n">
        <v>808.66</v>
      </c>
      <c r="Q4" s="21" t="n">
        <v>-1264.5</v>
      </c>
    </row>
    <row r="5" customFormat="false" ht="12.75" hidden="false" customHeight="false" outlineLevel="0" collapsed="false">
      <c r="A5" s="21" t="n">
        <v>1252968</v>
      </c>
      <c r="B5" s="21" t="n">
        <v>1274.5</v>
      </c>
      <c r="C5" s="21" t="n">
        <v>-833.2</v>
      </c>
      <c r="D5" s="21" t="n">
        <v>1199.4</v>
      </c>
      <c r="E5" s="21" t="n">
        <v>-514.71</v>
      </c>
      <c r="F5" s="21" t="n">
        <v>770.17</v>
      </c>
      <c r="G5" s="21" t="n">
        <v>-1710.7</v>
      </c>
      <c r="H5" s="21" t="n">
        <v>825.15</v>
      </c>
      <c r="I5" s="21" t="n">
        <v>-1695.9</v>
      </c>
      <c r="J5" s="21" t="n">
        <v>806.05</v>
      </c>
      <c r="K5" s="21" t="n">
        <v>-1704.7</v>
      </c>
      <c r="L5" s="21" t="n">
        <v>746.76</v>
      </c>
      <c r="M5" s="21" t="n">
        <v>-1705.7</v>
      </c>
      <c r="N5" s="21" t="n">
        <v>753.26</v>
      </c>
      <c r="O5" s="21" t="n">
        <v>-1709.7</v>
      </c>
      <c r="P5" s="21" t="n">
        <v>788.32</v>
      </c>
      <c r="Q5" s="21" t="n">
        <v>-1713.2</v>
      </c>
    </row>
    <row r="6" customFormat="false" ht="12.75" hidden="false" customHeight="false" outlineLevel="0" collapsed="false">
      <c r="A6" s="21" t="n">
        <v>995267.9</v>
      </c>
      <c r="B6" s="21" t="n">
        <v>1483.8</v>
      </c>
      <c r="C6" s="21" t="n">
        <v>-953.2</v>
      </c>
      <c r="D6" s="21" t="n">
        <v>1340.7</v>
      </c>
      <c r="E6" s="21" t="n">
        <v>-548.61</v>
      </c>
      <c r="F6" s="21" t="n">
        <v>758.42</v>
      </c>
      <c r="G6" s="21" t="n">
        <v>-2236.2</v>
      </c>
      <c r="H6" s="21" t="n">
        <v>837.97</v>
      </c>
      <c r="I6" s="21" t="n">
        <v>-2212.3</v>
      </c>
      <c r="J6" s="21" t="n">
        <v>795.01</v>
      </c>
      <c r="K6" s="21" t="n">
        <v>-2228.1</v>
      </c>
      <c r="L6" s="21" t="n">
        <v>736.39</v>
      </c>
      <c r="M6" s="21" t="n">
        <v>-2229.7</v>
      </c>
      <c r="N6" s="21" t="n">
        <v>740.85</v>
      </c>
      <c r="O6" s="21" t="n">
        <v>-2234.7</v>
      </c>
      <c r="P6" s="21" t="n">
        <v>776.08</v>
      </c>
      <c r="Q6" s="21" t="n">
        <v>-2239.6</v>
      </c>
    </row>
    <row r="7" customFormat="false" ht="12.75" hidden="false" customHeight="false" outlineLevel="0" collapsed="false">
      <c r="A7" s="21" t="n">
        <v>790569.4</v>
      </c>
      <c r="B7" s="21" t="n">
        <v>1724.2</v>
      </c>
      <c r="C7" s="21" t="n">
        <v>-1013.9</v>
      </c>
      <c r="D7" s="21" t="n">
        <v>1479.4</v>
      </c>
      <c r="E7" s="21" t="n">
        <v>-544.21</v>
      </c>
      <c r="F7" s="21" t="n">
        <v>757.31</v>
      </c>
      <c r="G7" s="21" t="n">
        <v>-2883.1</v>
      </c>
      <c r="H7" s="21" t="n">
        <v>873.99</v>
      </c>
      <c r="I7" s="21" t="n">
        <v>-2846.3</v>
      </c>
      <c r="J7" s="21" t="n">
        <v>794.17</v>
      </c>
      <c r="K7" s="21" t="n">
        <v>-2873.2</v>
      </c>
      <c r="L7" s="21" t="n">
        <v>735.11</v>
      </c>
      <c r="M7" s="21" t="n">
        <v>-2875.9</v>
      </c>
      <c r="N7" s="21" t="n">
        <v>736.99</v>
      </c>
      <c r="O7" s="21" t="n">
        <v>-2881.2</v>
      </c>
      <c r="P7" s="21" t="n">
        <v>773.11</v>
      </c>
      <c r="Q7" s="21" t="n">
        <v>-2887.7</v>
      </c>
    </row>
    <row r="8" customFormat="false" ht="12.75" hidden="false" customHeight="false" outlineLevel="0" collapsed="false">
      <c r="A8" s="21" t="n">
        <v>627971.6</v>
      </c>
      <c r="B8" s="21" t="n">
        <v>1969.2</v>
      </c>
      <c r="C8" s="21" t="n">
        <v>-1024.8</v>
      </c>
      <c r="D8" s="21" t="n">
        <v>1599.4</v>
      </c>
      <c r="E8" s="21" t="n">
        <v>-512.84</v>
      </c>
      <c r="F8" s="21" t="n">
        <v>757.98</v>
      </c>
      <c r="G8" s="21" t="n">
        <v>-3676.9</v>
      </c>
      <c r="H8" s="21" t="n">
        <v>937.6</v>
      </c>
      <c r="I8" s="21" t="n">
        <v>-3619.9</v>
      </c>
      <c r="J8" s="21" t="n">
        <v>798.79</v>
      </c>
      <c r="K8" s="21" t="n">
        <v>-3664.7</v>
      </c>
      <c r="L8" s="21" t="n">
        <v>739.63</v>
      </c>
      <c r="M8" s="21" t="n">
        <v>-3667.9</v>
      </c>
      <c r="N8" s="21" t="n">
        <v>738.3</v>
      </c>
      <c r="O8" s="21" t="n">
        <v>-3676</v>
      </c>
      <c r="P8" s="21" t="n">
        <v>771.79</v>
      </c>
      <c r="Q8" s="21" t="n">
        <v>-3684.1</v>
      </c>
    </row>
    <row r="9" customFormat="false" ht="12.75" hidden="false" customHeight="false" outlineLevel="0" collapsed="false">
      <c r="A9" s="21" t="n">
        <v>498815.6</v>
      </c>
      <c r="B9" s="21" t="n">
        <v>2196.6</v>
      </c>
      <c r="C9" s="21" t="n">
        <v>-973.41</v>
      </c>
      <c r="D9" s="21" t="n">
        <v>1698.4</v>
      </c>
      <c r="E9" s="21" t="n">
        <v>-463.01</v>
      </c>
      <c r="F9" s="21" t="n">
        <v>767.64</v>
      </c>
      <c r="G9" s="21" t="n">
        <v>-4661.9</v>
      </c>
      <c r="H9" s="21" t="n">
        <v>1038</v>
      </c>
      <c r="I9" s="21" t="n">
        <v>-4569.6</v>
      </c>
      <c r="J9" s="21" t="n">
        <v>809.64</v>
      </c>
      <c r="K9" s="21" t="n">
        <v>-4645.5</v>
      </c>
      <c r="L9" s="21" t="n">
        <v>749.39</v>
      </c>
      <c r="M9" s="21" t="n">
        <v>-4650.5</v>
      </c>
      <c r="N9" s="21" t="n">
        <v>741.87</v>
      </c>
      <c r="O9" s="21" t="n">
        <v>-4661.8</v>
      </c>
      <c r="P9" s="21" t="n">
        <v>775.51</v>
      </c>
      <c r="Q9" s="21" t="n">
        <v>-4672.4</v>
      </c>
    </row>
    <row r="10" customFormat="false" ht="12.75" hidden="false" customHeight="false" outlineLevel="0" collapsed="false">
      <c r="A10" s="21" t="n">
        <v>396223.3</v>
      </c>
      <c r="B10" s="21" t="n">
        <v>2397.2</v>
      </c>
      <c r="C10" s="21" t="n">
        <v>-888.45</v>
      </c>
      <c r="D10" s="21" t="n">
        <v>1775.9</v>
      </c>
      <c r="E10" s="21" t="n">
        <v>-404.91</v>
      </c>
      <c r="F10" s="21" t="n">
        <v>786.37</v>
      </c>
      <c r="G10" s="21" t="n">
        <v>-5892.5</v>
      </c>
      <c r="H10" s="21" t="n">
        <v>1197.8</v>
      </c>
      <c r="I10" s="21" t="n">
        <v>-5739.7</v>
      </c>
      <c r="J10" s="21" t="n">
        <v>833.24</v>
      </c>
      <c r="K10" s="21" t="n">
        <v>-5871</v>
      </c>
      <c r="L10" s="21" t="n">
        <v>768.37</v>
      </c>
      <c r="M10" s="21" t="n">
        <v>-5878.5</v>
      </c>
      <c r="N10" s="21" t="n">
        <v>754.02</v>
      </c>
      <c r="O10" s="21" t="n">
        <v>-5892.1</v>
      </c>
      <c r="P10" s="21" t="n">
        <v>785.71</v>
      </c>
      <c r="Q10" s="21" t="n">
        <v>-5907</v>
      </c>
    </row>
    <row r="11" customFormat="false" ht="12.75" hidden="false" customHeight="false" outlineLevel="0" collapsed="false">
      <c r="A11" s="21" t="n">
        <v>314731.3</v>
      </c>
      <c r="B11" s="21" t="n">
        <v>2551</v>
      </c>
      <c r="C11" s="21" t="n">
        <v>-771.21</v>
      </c>
      <c r="D11" s="21" t="n">
        <v>1834.8</v>
      </c>
      <c r="E11" s="21" t="n">
        <v>-346.22</v>
      </c>
      <c r="F11" s="21" t="n">
        <v>810.26</v>
      </c>
      <c r="G11" s="21" t="n">
        <v>-7432.4</v>
      </c>
      <c r="H11" s="21" t="n">
        <v>1433.5</v>
      </c>
      <c r="I11" s="21" t="n">
        <v>-7171.1</v>
      </c>
      <c r="J11" s="21" t="n">
        <v>865.23</v>
      </c>
      <c r="K11" s="21" t="n">
        <v>-7403</v>
      </c>
      <c r="L11" s="21" t="n">
        <v>794.74</v>
      </c>
      <c r="M11" s="21" t="n">
        <v>-7414.5</v>
      </c>
      <c r="N11" s="21" t="n">
        <v>768.36</v>
      </c>
      <c r="O11" s="21" t="n">
        <v>-7432.3</v>
      </c>
      <c r="P11" s="21" t="n">
        <v>797.96</v>
      </c>
      <c r="Q11" s="21" t="n">
        <v>-7453.2</v>
      </c>
    </row>
    <row r="12" customFormat="false" ht="12.75" hidden="false" customHeight="false" outlineLevel="0" collapsed="false">
      <c r="A12" s="21" t="n">
        <v>250000</v>
      </c>
      <c r="B12" s="21" t="n">
        <v>2672.2</v>
      </c>
      <c r="C12" s="21" t="n">
        <v>-656.79</v>
      </c>
      <c r="D12" s="21" t="n">
        <v>1876.2</v>
      </c>
      <c r="E12" s="21" t="n">
        <v>-292.71</v>
      </c>
      <c r="F12" s="21" t="n">
        <v>838.69</v>
      </c>
      <c r="G12" s="21" t="n">
        <v>-9369.6</v>
      </c>
      <c r="H12" s="21" t="n">
        <v>1769.5</v>
      </c>
      <c r="I12" s="21" t="n">
        <v>-8915.4</v>
      </c>
      <c r="J12" s="21" t="n">
        <v>909.85</v>
      </c>
      <c r="K12" s="21" t="n">
        <v>-9323.3</v>
      </c>
      <c r="L12" s="21" t="n">
        <v>831.13</v>
      </c>
      <c r="M12" s="21" t="n">
        <v>-9331.1</v>
      </c>
      <c r="N12" s="21" t="n">
        <v>780.98</v>
      </c>
      <c r="O12" s="21" t="n">
        <v>-9366.9</v>
      </c>
      <c r="P12" s="21" t="n">
        <v>809.06</v>
      </c>
      <c r="Q12" s="21" t="n">
        <v>-9389.2</v>
      </c>
    </row>
    <row r="13" customFormat="false" ht="12.75" hidden="false" customHeight="false" outlineLevel="0" collapsed="false">
      <c r="A13" s="21" t="n">
        <v>198582.1</v>
      </c>
      <c r="B13" s="21" t="n">
        <v>2743.9</v>
      </c>
      <c r="C13" s="21" t="n">
        <v>-539.23</v>
      </c>
      <c r="D13" s="21" t="n">
        <v>1904.8</v>
      </c>
      <c r="E13" s="21" t="n">
        <v>-246.26</v>
      </c>
      <c r="F13" s="21" t="n">
        <v>883.2</v>
      </c>
      <c r="G13" s="21" t="n">
        <v>-11785</v>
      </c>
      <c r="H13" s="21" t="n">
        <v>2239.9</v>
      </c>
      <c r="I13" s="21" t="n">
        <v>-11014</v>
      </c>
      <c r="J13" s="21" t="n">
        <v>961.11</v>
      </c>
      <c r="K13" s="21" t="n">
        <v>-11728</v>
      </c>
      <c r="L13" s="21" t="n">
        <v>870.71</v>
      </c>
      <c r="M13" s="21" t="n">
        <v>-11755</v>
      </c>
      <c r="N13" s="21" t="n">
        <v>795.11</v>
      </c>
      <c r="O13" s="21" t="n">
        <v>-11787</v>
      </c>
      <c r="P13" s="21" t="n">
        <v>818.27</v>
      </c>
      <c r="Q13" s="21" t="n">
        <v>-11820</v>
      </c>
    </row>
    <row r="14" customFormat="false" ht="12.75" hidden="false" customHeight="false" outlineLevel="0" collapsed="false">
      <c r="A14" s="21" t="n">
        <v>157739.3</v>
      </c>
      <c r="B14" s="21" t="n">
        <v>2799.8</v>
      </c>
      <c r="C14" s="21" t="n">
        <v>-440.06</v>
      </c>
      <c r="D14" s="21" t="n">
        <v>1924.5</v>
      </c>
      <c r="E14" s="21" t="n">
        <v>-205.97</v>
      </c>
      <c r="F14" s="21" t="n">
        <v>954.28</v>
      </c>
      <c r="G14" s="21" t="n">
        <v>-14825</v>
      </c>
      <c r="H14" s="21" t="n">
        <v>2880.3</v>
      </c>
      <c r="I14" s="21" t="n">
        <v>-13516</v>
      </c>
      <c r="J14" s="21" t="n">
        <v>1054.5</v>
      </c>
      <c r="K14" s="21" t="n">
        <v>-14744</v>
      </c>
      <c r="L14" s="21" t="n">
        <v>944.51</v>
      </c>
      <c r="M14" s="21" t="n">
        <v>-14785</v>
      </c>
      <c r="N14" s="21" t="n">
        <v>822.15</v>
      </c>
      <c r="O14" s="21" t="n">
        <v>-14830</v>
      </c>
      <c r="P14" s="21" t="n">
        <v>841.26</v>
      </c>
      <c r="Q14" s="21" t="n">
        <v>-14872</v>
      </c>
    </row>
    <row r="15" customFormat="false" ht="12.75" hidden="false" customHeight="false" outlineLevel="0" collapsed="false">
      <c r="A15" s="21" t="n">
        <v>125296.8</v>
      </c>
      <c r="B15" s="21" t="n">
        <v>2821.3</v>
      </c>
      <c r="C15" s="21" t="n">
        <v>-353.18</v>
      </c>
      <c r="D15" s="21" t="n">
        <v>1939.7</v>
      </c>
      <c r="E15" s="21" t="n">
        <v>-174.59</v>
      </c>
      <c r="F15" s="21" t="n">
        <v>1041.6</v>
      </c>
      <c r="G15" s="21" t="n">
        <v>-18660</v>
      </c>
      <c r="H15" s="21" t="n">
        <v>3680.4</v>
      </c>
      <c r="I15" s="21" t="n">
        <v>-16480</v>
      </c>
      <c r="J15" s="21" t="n">
        <v>1167.2</v>
      </c>
      <c r="K15" s="21" t="n">
        <v>-18542</v>
      </c>
      <c r="L15" s="21" t="n">
        <v>1037.6</v>
      </c>
      <c r="M15" s="21" t="n">
        <v>-18613</v>
      </c>
      <c r="N15" s="21" t="n">
        <v>840.38</v>
      </c>
      <c r="O15" s="21" t="n">
        <v>-18683</v>
      </c>
      <c r="P15" s="21" t="n">
        <v>853.52</v>
      </c>
      <c r="Q15" s="21" t="n">
        <v>-18730</v>
      </c>
    </row>
    <row r="16" customFormat="false" ht="12.75" hidden="false" customHeight="false" outlineLevel="0" collapsed="false">
      <c r="A16" s="21" t="n">
        <v>99526.79</v>
      </c>
      <c r="B16" s="21" t="n">
        <v>2846.4</v>
      </c>
      <c r="C16" s="21" t="n">
        <v>-288.36</v>
      </c>
      <c r="D16" s="21" t="n">
        <v>1949.9</v>
      </c>
      <c r="E16" s="21" t="n">
        <v>-149.65</v>
      </c>
      <c r="F16" s="21" t="n">
        <v>1187.9</v>
      </c>
      <c r="G16" s="21" t="n">
        <v>-23489</v>
      </c>
      <c r="H16" s="21" t="n">
        <v>4669</v>
      </c>
      <c r="I16" s="21" t="n">
        <v>-19988</v>
      </c>
      <c r="J16" s="21" t="n">
        <v>1353.7</v>
      </c>
      <c r="K16" s="21" t="n">
        <v>-23326</v>
      </c>
      <c r="L16" s="21" t="n">
        <v>1196.8</v>
      </c>
      <c r="M16" s="21" t="n">
        <v>-23421</v>
      </c>
      <c r="N16" s="21" t="n">
        <v>882.13</v>
      </c>
      <c r="O16" s="21" t="n">
        <v>-23518</v>
      </c>
      <c r="P16" s="21" t="n">
        <v>884.29</v>
      </c>
      <c r="Q16" s="21" t="n">
        <v>-23580</v>
      </c>
    </row>
    <row r="17" customFormat="false" ht="12.75" hidden="false" customHeight="false" outlineLevel="0" collapsed="false">
      <c r="A17" s="21" t="n">
        <v>79056.94</v>
      </c>
      <c r="B17" s="21" t="n">
        <v>2841.8</v>
      </c>
      <c r="C17" s="21" t="n">
        <v>-237.44</v>
      </c>
      <c r="D17" s="21" t="n">
        <v>1957.6</v>
      </c>
      <c r="E17" s="21" t="n">
        <v>-132.07</v>
      </c>
      <c r="F17" s="21" t="n">
        <v>1452</v>
      </c>
      <c r="G17" s="21" t="n">
        <v>-29559</v>
      </c>
      <c r="H17" s="21" t="n">
        <v>5800.4</v>
      </c>
      <c r="I17" s="21" t="n">
        <v>-24152</v>
      </c>
      <c r="J17" s="21" t="n">
        <v>1658.7</v>
      </c>
      <c r="K17" s="21" t="n">
        <v>-29338</v>
      </c>
      <c r="L17" s="21" t="n">
        <v>1459.8</v>
      </c>
      <c r="M17" s="21" t="n">
        <v>-29481</v>
      </c>
      <c r="N17" s="21" t="n">
        <v>967.38</v>
      </c>
      <c r="O17" s="21" t="n">
        <v>-29613</v>
      </c>
      <c r="P17" s="21" t="n">
        <v>950.12</v>
      </c>
      <c r="Q17" s="21" t="n">
        <v>-29697</v>
      </c>
    </row>
    <row r="18" customFormat="false" ht="12.75" hidden="false" customHeight="false" outlineLevel="0" collapsed="false">
      <c r="A18" s="21" t="n">
        <v>62797.16</v>
      </c>
      <c r="B18" s="21" t="n">
        <v>2841.8</v>
      </c>
      <c r="C18" s="21" t="n">
        <v>-209.48</v>
      </c>
      <c r="D18" s="21" t="n">
        <v>1964.5</v>
      </c>
      <c r="E18" s="21" t="n">
        <v>-124.12</v>
      </c>
      <c r="F18" s="21" t="n">
        <v>1881.1</v>
      </c>
      <c r="G18" s="21" t="n">
        <v>-37194</v>
      </c>
      <c r="H18" s="21" t="n">
        <v>7055.9</v>
      </c>
      <c r="I18" s="21" t="n">
        <v>-29117</v>
      </c>
      <c r="J18" s="21" t="n">
        <v>2143.7</v>
      </c>
      <c r="K18" s="21" t="n">
        <v>-36845</v>
      </c>
      <c r="L18" s="21" t="n">
        <v>1884.7</v>
      </c>
      <c r="M18" s="21" t="n">
        <v>-37079</v>
      </c>
      <c r="N18" s="21" t="n">
        <v>1132</v>
      </c>
      <c r="O18" s="21" t="n">
        <v>-37264</v>
      </c>
      <c r="P18" s="21" t="n">
        <v>1092.3</v>
      </c>
      <c r="Q18" s="21" t="n">
        <v>-37394</v>
      </c>
    </row>
    <row r="19" customFormat="false" ht="12.75" hidden="false" customHeight="false" outlineLevel="0" collapsed="false">
      <c r="A19" s="21" t="n">
        <v>49881.56</v>
      </c>
      <c r="B19" s="21" t="n">
        <v>2848.7</v>
      </c>
      <c r="C19" s="21" t="n">
        <v>-188.81</v>
      </c>
      <c r="D19" s="21" t="n">
        <v>1973.3</v>
      </c>
      <c r="E19" s="21" t="n">
        <v>-118.05</v>
      </c>
      <c r="F19" s="21" t="n">
        <v>2482.5</v>
      </c>
      <c r="G19" s="21" t="n">
        <v>-46686</v>
      </c>
      <c r="H19" s="21" t="n">
        <v>8344.7</v>
      </c>
      <c r="I19" s="21" t="n">
        <v>-35133</v>
      </c>
      <c r="J19" s="21" t="n">
        <v>2824.8</v>
      </c>
      <c r="K19" s="21" t="n">
        <v>-46214</v>
      </c>
      <c r="L19" s="21" t="n">
        <v>2539.3</v>
      </c>
      <c r="M19" s="21" t="n">
        <v>-46590</v>
      </c>
      <c r="N19" s="21" t="n">
        <v>1314.4</v>
      </c>
      <c r="O19" s="21" t="n">
        <v>-46870</v>
      </c>
      <c r="P19" s="21" t="n">
        <v>1233.5</v>
      </c>
      <c r="Q19" s="21" t="n">
        <v>-47010</v>
      </c>
    </row>
    <row r="20" customFormat="false" ht="12.75" hidden="false" customHeight="false" outlineLevel="0" collapsed="false">
      <c r="A20" s="21" t="n">
        <v>39622.33</v>
      </c>
      <c r="B20" s="21" t="n">
        <v>2866.6</v>
      </c>
      <c r="C20" s="21" t="n">
        <v>-178.6</v>
      </c>
      <c r="D20" s="21" t="n">
        <v>1983.8</v>
      </c>
      <c r="E20" s="21" t="n">
        <v>-116.03</v>
      </c>
      <c r="F20" s="21" t="n">
        <v>3448.5</v>
      </c>
      <c r="G20" s="21" t="n">
        <v>-58648</v>
      </c>
      <c r="H20" s="21" t="n">
        <v>9685.9</v>
      </c>
      <c r="I20" s="21" t="n">
        <v>-42575</v>
      </c>
      <c r="J20" s="21" t="n">
        <v>3817.9</v>
      </c>
      <c r="K20" s="21" t="n">
        <v>-57876</v>
      </c>
      <c r="L20" s="21" t="n">
        <v>3494.4</v>
      </c>
      <c r="M20" s="21" t="n">
        <v>-58472</v>
      </c>
      <c r="N20" s="21" t="n">
        <v>1578.1</v>
      </c>
      <c r="O20" s="21" t="n">
        <v>-58938</v>
      </c>
      <c r="P20" s="21" t="n">
        <v>1447.1</v>
      </c>
      <c r="Q20" s="21" t="n">
        <v>-59121</v>
      </c>
    </row>
    <row r="21" customFormat="false" ht="12.75" hidden="false" customHeight="false" outlineLevel="0" collapsed="false">
      <c r="A21" s="21" t="n">
        <v>31473.13</v>
      </c>
      <c r="B21" s="21" t="n">
        <v>2860.8</v>
      </c>
      <c r="C21" s="21" t="n">
        <v>-172.34</v>
      </c>
      <c r="D21" s="21" t="n">
        <v>1995.1</v>
      </c>
      <c r="E21" s="21" t="n">
        <v>-116.68</v>
      </c>
      <c r="F21" s="21" t="n">
        <v>4771.4</v>
      </c>
      <c r="G21" s="21" t="n">
        <v>-73497</v>
      </c>
      <c r="H21" s="21" t="n">
        <v>10999</v>
      </c>
      <c r="I21" s="21" t="n">
        <v>-51873</v>
      </c>
      <c r="J21" s="21" t="n">
        <v>5243.4</v>
      </c>
      <c r="K21" s="21" t="n">
        <v>-72499</v>
      </c>
      <c r="L21" s="21" t="n">
        <v>4842.4</v>
      </c>
      <c r="M21" s="21" t="n">
        <v>-73241</v>
      </c>
      <c r="N21" s="21" t="n">
        <v>1967.6</v>
      </c>
      <c r="O21" s="21" t="n">
        <v>-74044</v>
      </c>
      <c r="P21" s="21" t="n">
        <v>1736.6</v>
      </c>
      <c r="Q21" s="21" t="n">
        <v>-74311</v>
      </c>
    </row>
    <row r="22" customFormat="false" ht="12.75" hidden="false" customHeight="false" outlineLevel="0" collapsed="false">
      <c r="A22" s="21" t="n">
        <v>25000</v>
      </c>
      <c r="B22" s="21" t="n">
        <v>2887.1</v>
      </c>
      <c r="C22" s="21" t="n">
        <v>-169.84</v>
      </c>
      <c r="D22" s="21" t="n">
        <v>2009.5</v>
      </c>
      <c r="E22" s="21" t="n">
        <v>-117.97</v>
      </c>
      <c r="F22" s="21" t="n">
        <v>6932.5</v>
      </c>
      <c r="G22" s="21" t="n">
        <v>-92106</v>
      </c>
      <c r="H22" s="21" t="n">
        <v>12516</v>
      </c>
      <c r="I22" s="21" t="n">
        <v>-63541</v>
      </c>
      <c r="J22" s="21" t="n">
        <v>7283.5</v>
      </c>
      <c r="K22" s="21" t="n">
        <v>-90774</v>
      </c>
      <c r="L22" s="21" t="n">
        <v>7031.9</v>
      </c>
      <c r="M22" s="21" t="n">
        <v>-91626</v>
      </c>
      <c r="N22" s="21" t="n">
        <v>2507.3</v>
      </c>
      <c r="O22" s="21" t="n">
        <v>-93084</v>
      </c>
      <c r="P22" s="21" t="n">
        <v>2149.6</v>
      </c>
      <c r="Q22" s="21" t="n">
        <v>-93409</v>
      </c>
    </row>
    <row r="23" customFormat="false" ht="12.75" hidden="false" customHeight="false" outlineLevel="0" collapsed="false">
      <c r="A23" s="21" t="n">
        <v>19858.21</v>
      </c>
      <c r="B23" s="21" t="n">
        <v>2912.8</v>
      </c>
      <c r="C23" s="21" t="n">
        <v>-169.26</v>
      </c>
      <c r="D23" s="21" t="n">
        <v>2024.7</v>
      </c>
      <c r="E23" s="21" t="n">
        <v>-120.41</v>
      </c>
      <c r="F23" s="21" t="n">
        <v>10142</v>
      </c>
      <c r="G23" s="21" t="n">
        <v>-115010</v>
      </c>
      <c r="H23" s="21" t="n">
        <v>14281</v>
      </c>
      <c r="I23" s="21" t="n">
        <v>-78290</v>
      </c>
      <c r="J23" s="21" t="n">
        <v>10441</v>
      </c>
      <c r="K23" s="21" t="n">
        <v>-113080</v>
      </c>
      <c r="L23" s="21" t="n">
        <v>10300</v>
      </c>
      <c r="M23" s="21" t="n">
        <v>-114600</v>
      </c>
      <c r="N23" s="21" t="n">
        <v>3449.9</v>
      </c>
      <c r="O23" s="21" t="n">
        <v>-116990</v>
      </c>
      <c r="P23" s="21" t="n">
        <v>2758.2</v>
      </c>
      <c r="Q23" s="21" t="n">
        <v>-117760</v>
      </c>
    </row>
    <row r="24" customFormat="false" ht="12.75" hidden="false" customHeight="false" outlineLevel="0" collapsed="false">
      <c r="A24" s="21" t="n">
        <v>15773.93</v>
      </c>
      <c r="B24" s="21" t="n">
        <v>2895.4</v>
      </c>
      <c r="C24" s="21" t="n">
        <v>-167.43</v>
      </c>
      <c r="D24" s="21" t="n">
        <v>2041.2</v>
      </c>
      <c r="E24" s="21" t="n">
        <v>-123.07</v>
      </c>
      <c r="F24" s="21" t="n">
        <v>14743</v>
      </c>
      <c r="G24" s="21" t="n">
        <v>-143500</v>
      </c>
      <c r="H24" s="21" t="n">
        <v>16512</v>
      </c>
      <c r="I24" s="21" t="n">
        <v>-96748</v>
      </c>
      <c r="J24" s="21" t="n">
        <v>15071</v>
      </c>
      <c r="K24" s="21" t="n">
        <v>-141090</v>
      </c>
      <c r="L24" s="21" t="n">
        <v>14975</v>
      </c>
      <c r="M24" s="21" t="n">
        <v>-142760</v>
      </c>
      <c r="N24" s="21" t="n">
        <v>4711.8</v>
      </c>
      <c r="O24" s="21" t="n">
        <v>-147200</v>
      </c>
      <c r="P24" s="21" t="n">
        <v>3835.6</v>
      </c>
      <c r="Q24" s="21" t="n">
        <v>-147650</v>
      </c>
    </row>
    <row r="25" customFormat="false" ht="12.75" hidden="false" customHeight="false" outlineLevel="0" collapsed="false">
      <c r="A25" s="21" t="n">
        <v>12529.68</v>
      </c>
      <c r="B25" s="21" t="n">
        <v>2928.6</v>
      </c>
      <c r="C25" s="21" t="n">
        <v>-168.74</v>
      </c>
      <c r="D25" s="21" t="n">
        <v>2058.9</v>
      </c>
      <c r="E25" s="21" t="n">
        <v>-125.4</v>
      </c>
      <c r="F25" s="21" t="n">
        <v>21770</v>
      </c>
      <c r="G25" s="21" t="n">
        <v>-178050</v>
      </c>
      <c r="H25" s="21" t="n">
        <v>19508</v>
      </c>
      <c r="I25" s="21" t="n">
        <v>-119870</v>
      </c>
      <c r="J25" s="21" t="n">
        <v>21842</v>
      </c>
      <c r="K25" s="21" t="n">
        <v>-175130</v>
      </c>
      <c r="L25" s="21" t="n">
        <v>21837</v>
      </c>
      <c r="M25" s="21" t="n">
        <v>-177700</v>
      </c>
      <c r="N25" s="21" t="n">
        <v>6754.9</v>
      </c>
      <c r="O25" s="21" t="n">
        <v>-184970</v>
      </c>
      <c r="P25" s="21" t="n">
        <v>5302.3</v>
      </c>
      <c r="Q25" s="21" t="n">
        <v>-185580</v>
      </c>
    </row>
    <row r="26" customFormat="false" ht="12.75" hidden="false" customHeight="false" outlineLevel="0" collapsed="false">
      <c r="A26" s="21" t="n">
        <v>9952.679</v>
      </c>
      <c r="B26" s="21" t="n">
        <v>2959.7</v>
      </c>
      <c r="C26" s="21" t="n">
        <v>-169.47</v>
      </c>
      <c r="D26" s="21" t="n">
        <v>2077.5</v>
      </c>
      <c r="E26" s="21" t="n">
        <v>-128.04</v>
      </c>
      <c r="F26" s="21" t="n">
        <v>31768</v>
      </c>
      <c r="G26" s="21" t="n">
        <v>-220360</v>
      </c>
      <c r="H26" s="21" t="n">
        <v>23618</v>
      </c>
      <c r="I26" s="21" t="n">
        <v>-148700</v>
      </c>
      <c r="J26" s="21" t="n">
        <v>34308</v>
      </c>
      <c r="K26" s="21" t="n">
        <v>-217700</v>
      </c>
      <c r="L26" s="21" t="n">
        <v>32072</v>
      </c>
      <c r="M26" s="21" t="n">
        <v>-219730</v>
      </c>
      <c r="N26" s="21" t="n">
        <v>10196</v>
      </c>
      <c r="O26" s="21" t="n">
        <v>-232160</v>
      </c>
      <c r="P26" s="21" t="n">
        <v>7339.5</v>
      </c>
      <c r="Q26" s="21" t="n">
        <v>-233340</v>
      </c>
    </row>
    <row r="27" customFormat="false" ht="12.75" hidden="false" customHeight="false" outlineLevel="0" collapsed="false">
      <c r="A27" s="21" t="n">
        <v>7905.694</v>
      </c>
      <c r="B27" s="21" t="n">
        <v>2991.3</v>
      </c>
      <c r="C27" s="21" t="n">
        <v>-169.86</v>
      </c>
      <c r="D27" s="21" t="n">
        <v>2097.2</v>
      </c>
      <c r="E27" s="21" t="n">
        <v>-130.4</v>
      </c>
      <c r="F27" s="21" t="n">
        <v>45300</v>
      </c>
      <c r="G27" s="21" t="n">
        <v>-271250</v>
      </c>
      <c r="H27" s="21" t="n">
        <v>29403</v>
      </c>
      <c r="I27" s="21" t="n">
        <v>-184810</v>
      </c>
      <c r="J27" s="21" t="n">
        <v>44696</v>
      </c>
      <c r="K27" s="21" t="n">
        <v>-266460</v>
      </c>
      <c r="L27" s="21" t="n">
        <v>45573</v>
      </c>
      <c r="M27" s="21" t="n">
        <v>-270340</v>
      </c>
      <c r="N27" s="21" t="n">
        <v>14457</v>
      </c>
      <c r="O27" s="21" t="n">
        <v>-291970</v>
      </c>
      <c r="P27" s="21" t="n">
        <v>10678</v>
      </c>
      <c r="Q27" s="21" t="n">
        <v>-293570</v>
      </c>
    </row>
    <row r="28" customFormat="false" ht="12.75" hidden="false" customHeight="false" outlineLevel="0" collapsed="false">
      <c r="A28" s="21" t="n">
        <v>6279.716</v>
      </c>
      <c r="B28" s="21" t="n">
        <v>2932.4</v>
      </c>
      <c r="C28" s="21" t="n">
        <v>-165.92</v>
      </c>
      <c r="D28" s="21" t="n">
        <v>2118.1</v>
      </c>
      <c r="E28" s="21" t="n">
        <v>-132.96</v>
      </c>
      <c r="F28" s="21" t="n">
        <v>64305</v>
      </c>
      <c r="G28" s="21" t="n">
        <v>-331240</v>
      </c>
      <c r="H28" s="21" t="n">
        <v>37821</v>
      </c>
      <c r="I28" s="21" t="n">
        <v>-230180</v>
      </c>
      <c r="J28" s="21" t="n">
        <v>62411</v>
      </c>
      <c r="K28" s="21" t="n">
        <v>-326730</v>
      </c>
      <c r="L28" s="21" t="n">
        <v>65232</v>
      </c>
      <c r="M28" s="21" t="n">
        <v>-330670</v>
      </c>
      <c r="N28" s="21" t="n">
        <v>22603</v>
      </c>
      <c r="O28" s="21" t="n">
        <v>-366200</v>
      </c>
      <c r="P28" s="21" t="n">
        <v>15386</v>
      </c>
      <c r="Q28" s="21" t="n">
        <v>-368700</v>
      </c>
    </row>
    <row r="29" customFormat="false" ht="12.75" hidden="false" customHeight="false" outlineLevel="0" collapsed="false">
      <c r="A29" s="21" t="n">
        <v>4988.156</v>
      </c>
      <c r="B29" s="21" t="n">
        <v>2983.4</v>
      </c>
      <c r="C29" s="21" t="n">
        <v>-165.22</v>
      </c>
      <c r="D29" s="21" t="n">
        <v>2138.6</v>
      </c>
      <c r="E29" s="21" t="n">
        <v>-132.39</v>
      </c>
      <c r="F29" s="21" t="n">
        <v>84060</v>
      </c>
      <c r="G29" s="21" t="n">
        <v>-408560</v>
      </c>
      <c r="H29" s="21" t="n">
        <v>50345</v>
      </c>
      <c r="I29" s="21" t="n">
        <v>-286580</v>
      </c>
      <c r="J29" s="21" t="n">
        <v>85996</v>
      </c>
      <c r="K29" s="21" t="n">
        <v>-396400</v>
      </c>
      <c r="L29" s="21" t="n">
        <v>90687</v>
      </c>
      <c r="M29" s="21" t="n">
        <v>-401250</v>
      </c>
      <c r="N29" s="21" t="n">
        <v>33362</v>
      </c>
      <c r="O29" s="21" t="n">
        <v>-460350</v>
      </c>
      <c r="P29" s="21" t="n">
        <v>22737</v>
      </c>
      <c r="Q29" s="21" t="n">
        <v>-463400</v>
      </c>
    </row>
    <row r="30" customFormat="false" ht="12.75" hidden="false" customHeight="false" outlineLevel="0" collapsed="false">
      <c r="A30" s="21" t="n">
        <v>3962.233</v>
      </c>
      <c r="B30" s="21" t="n">
        <v>3021</v>
      </c>
      <c r="C30" s="21" t="n">
        <v>-162.14</v>
      </c>
      <c r="D30" s="21" t="n">
        <v>2162.5</v>
      </c>
      <c r="E30" s="21" t="n">
        <v>-134.04</v>
      </c>
      <c r="F30" s="21" t="n">
        <v>117840</v>
      </c>
      <c r="G30" s="21" t="n">
        <v>-484770</v>
      </c>
      <c r="H30" s="21" t="n">
        <v>67596</v>
      </c>
      <c r="I30" s="21" t="n">
        <v>-355010</v>
      </c>
      <c r="J30" s="21" t="n">
        <v>114980</v>
      </c>
      <c r="K30" s="21" t="n">
        <v>-479760</v>
      </c>
      <c r="L30" s="21" t="n">
        <v>121910</v>
      </c>
      <c r="M30" s="21" t="n">
        <v>-485050</v>
      </c>
      <c r="N30" s="21" t="n">
        <v>49267</v>
      </c>
      <c r="O30" s="21" t="n">
        <v>-576750</v>
      </c>
      <c r="P30" s="21" t="n">
        <v>35013</v>
      </c>
      <c r="Q30" s="21" t="n">
        <v>-581290</v>
      </c>
    </row>
    <row r="31" customFormat="false" ht="12.75" hidden="false" customHeight="false" outlineLevel="0" collapsed="false">
      <c r="A31" s="21" t="n">
        <v>3147.313</v>
      </c>
      <c r="B31" s="21" t="n">
        <v>3051</v>
      </c>
      <c r="C31" s="21" t="n">
        <v>-157.26</v>
      </c>
      <c r="D31" s="21" t="n">
        <v>2186.2</v>
      </c>
      <c r="E31" s="21" t="n">
        <v>-132.93</v>
      </c>
      <c r="F31" s="21" t="n">
        <v>154050</v>
      </c>
      <c r="G31" s="21" t="n">
        <v>-580380</v>
      </c>
      <c r="H31" s="21" t="n">
        <v>96674</v>
      </c>
      <c r="I31" s="21" t="n">
        <v>-439980</v>
      </c>
      <c r="J31" s="21" t="n">
        <v>158300</v>
      </c>
      <c r="K31" s="21" t="n">
        <v>-578760</v>
      </c>
      <c r="L31" s="21" t="n">
        <v>159950</v>
      </c>
      <c r="M31" s="21" t="n">
        <v>-581890</v>
      </c>
      <c r="N31" s="21" t="n">
        <v>77064</v>
      </c>
      <c r="O31" s="21" t="n">
        <v>-722820</v>
      </c>
      <c r="P31" s="21" t="n">
        <v>52805</v>
      </c>
      <c r="Q31" s="21" t="n">
        <v>-729930</v>
      </c>
    </row>
    <row r="32" customFormat="false" ht="12.75" hidden="false" customHeight="false" outlineLevel="0" collapsed="false">
      <c r="A32" s="21" t="n">
        <v>2500</v>
      </c>
      <c r="B32" s="21" t="n">
        <v>3085.8</v>
      </c>
      <c r="C32" s="21" t="n">
        <v>-148.88</v>
      </c>
      <c r="D32" s="21" t="n">
        <v>2209.9</v>
      </c>
      <c r="E32" s="21" t="n">
        <v>-129.78</v>
      </c>
      <c r="F32" s="21" t="n">
        <v>194940</v>
      </c>
      <c r="G32" s="21" t="n">
        <v>-694630</v>
      </c>
      <c r="H32" s="21" t="n">
        <v>136250</v>
      </c>
      <c r="I32" s="21" t="n">
        <v>-543770</v>
      </c>
      <c r="J32" s="21" t="n">
        <v>195310</v>
      </c>
      <c r="K32" s="21" t="n">
        <v>-694890</v>
      </c>
      <c r="L32" s="21" t="n">
        <v>209180</v>
      </c>
      <c r="M32" s="21" t="n">
        <v>-696170</v>
      </c>
      <c r="N32" s="21" t="n">
        <v>116530</v>
      </c>
      <c r="O32" s="21" t="n">
        <v>-901600</v>
      </c>
      <c r="P32" s="21" t="n">
        <v>80660</v>
      </c>
      <c r="Q32" s="21" t="n">
        <v>-916860</v>
      </c>
    </row>
    <row r="33" customFormat="false" ht="12.75" hidden="false" customHeight="false" outlineLevel="0" collapsed="false">
      <c r="A33" s="21" t="n">
        <v>1985.821</v>
      </c>
      <c r="B33" s="21" t="n">
        <v>3118.6</v>
      </c>
      <c r="C33" s="21" t="n">
        <v>-136.33</v>
      </c>
      <c r="D33" s="21" t="n">
        <v>2232.5</v>
      </c>
      <c r="E33" s="21" t="n">
        <v>-123.33</v>
      </c>
      <c r="F33" s="21" t="n">
        <v>243980</v>
      </c>
      <c r="G33" s="21" t="n">
        <v>-833830</v>
      </c>
      <c r="H33" s="21" t="n">
        <v>196290</v>
      </c>
      <c r="I33" s="21" t="n">
        <v>-665680</v>
      </c>
      <c r="J33" s="21" t="n">
        <v>253880</v>
      </c>
      <c r="K33" s="21" t="n">
        <v>-829400</v>
      </c>
      <c r="L33" s="21" t="n">
        <v>265240</v>
      </c>
      <c r="M33" s="21" t="n">
        <v>-829230</v>
      </c>
      <c r="N33" s="21" t="n">
        <v>190600</v>
      </c>
      <c r="O33" s="21" t="n">
        <v>-1115600</v>
      </c>
      <c r="P33" s="21" t="n">
        <v>124290</v>
      </c>
      <c r="Q33" s="21" t="n">
        <v>-1143700</v>
      </c>
    </row>
    <row r="34" customFormat="false" ht="12.75" hidden="false" customHeight="false" outlineLevel="0" collapsed="false">
      <c r="A34" s="21" t="n">
        <v>1577.393</v>
      </c>
      <c r="B34" s="21" t="n">
        <v>3147.8</v>
      </c>
      <c r="C34" s="21" t="n">
        <v>-120.2</v>
      </c>
      <c r="D34" s="21" t="n">
        <v>2255.1</v>
      </c>
      <c r="E34" s="21" t="n">
        <v>-113.95</v>
      </c>
      <c r="F34" s="21" t="n">
        <v>293710</v>
      </c>
      <c r="G34" s="21" t="n">
        <v>-1003000</v>
      </c>
      <c r="H34" s="21" t="n">
        <v>289690</v>
      </c>
      <c r="I34" s="21" t="n">
        <v>-797220</v>
      </c>
      <c r="J34" s="21" t="n">
        <v>303890</v>
      </c>
      <c r="K34" s="21" t="n">
        <v>-997310</v>
      </c>
      <c r="L34" s="21" t="n">
        <v>334540</v>
      </c>
      <c r="M34" s="21" t="n">
        <v>-993240</v>
      </c>
      <c r="N34" s="21" t="n">
        <v>248060</v>
      </c>
      <c r="O34" s="21" t="n">
        <v>-1416700</v>
      </c>
      <c r="P34" s="21" t="n">
        <v>195240</v>
      </c>
      <c r="Q34" s="21" t="n">
        <v>-1430200</v>
      </c>
    </row>
    <row r="35" customFormat="false" ht="12.75" hidden="false" customHeight="false" outlineLevel="0" collapsed="false">
      <c r="A35" s="21" t="n">
        <v>1252.968</v>
      </c>
      <c r="B35" s="21" t="n">
        <v>3175.8</v>
      </c>
      <c r="C35" s="21" t="n">
        <v>-99.956</v>
      </c>
      <c r="D35" s="21" t="n">
        <v>2275</v>
      </c>
      <c r="E35" s="21" t="n">
        <v>-102.26</v>
      </c>
      <c r="F35" s="21" t="n">
        <v>359760</v>
      </c>
      <c r="G35" s="21" t="n">
        <v>-1207300</v>
      </c>
      <c r="H35" s="21" t="n">
        <v>424850</v>
      </c>
      <c r="I35" s="21" t="n">
        <v>-947240</v>
      </c>
      <c r="J35" s="21" t="n">
        <v>403460</v>
      </c>
      <c r="K35" s="21" t="n">
        <v>-1197800</v>
      </c>
      <c r="L35" s="21" t="n">
        <v>410950</v>
      </c>
      <c r="M35" s="21" t="n">
        <v>-1178500</v>
      </c>
      <c r="N35" s="21" t="n">
        <v>412240</v>
      </c>
      <c r="O35" s="21" t="n">
        <v>-1697200</v>
      </c>
      <c r="P35" s="21" t="n">
        <v>291940</v>
      </c>
      <c r="Q35" s="21" t="n">
        <v>-1778200</v>
      </c>
    </row>
    <row r="36" customFormat="false" ht="12.75" hidden="false" customHeight="false" outlineLevel="0" collapsed="false">
      <c r="A36" s="21" t="n">
        <v>995.2679</v>
      </c>
      <c r="B36" s="21" t="n">
        <v>3195.9</v>
      </c>
      <c r="C36" s="21" t="n">
        <v>-75.159</v>
      </c>
      <c r="D36" s="21" t="n">
        <v>2287.2</v>
      </c>
      <c r="E36" s="21" t="n">
        <v>-86.944</v>
      </c>
      <c r="F36" s="21" t="n">
        <v>452990</v>
      </c>
      <c r="G36" s="21" t="n">
        <v>-1462000</v>
      </c>
      <c r="H36" s="21" t="n">
        <v>598680</v>
      </c>
      <c r="I36" s="21" t="n">
        <v>-1093100</v>
      </c>
      <c r="J36" s="21" t="n">
        <v>488910</v>
      </c>
      <c r="K36" s="21" t="n">
        <v>-1450300</v>
      </c>
      <c r="L36" s="21" t="n">
        <v>508380</v>
      </c>
      <c r="M36" s="21" t="n">
        <v>-1408300</v>
      </c>
      <c r="N36" s="21" t="n">
        <v>653290</v>
      </c>
      <c r="O36" s="21" t="n">
        <v>-2046600</v>
      </c>
      <c r="P36" s="21" t="n">
        <v>457230</v>
      </c>
      <c r="Q36" s="21" t="n">
        <v>-2190600</v>
      </c>
    </row>
    <row r="37" customFormat="false" ht="12.75" hidden="false" customHeight="false" outlineLevel="0" collapsed="false">
      <c r="A37" s="21" t="n">
        <v>790.5694</v>
      </c>
      <c r="B37" s="21" t="n">
        <v>3206.7</v>
      </c>
      <c r="C37" s="21" t="n">
        <v>-49.499</v>
      </c>
      <c r="D37" s="21" t="n">
        <v>2296.9</v>
      </c>
      <c r="E37" s="21" t="n">
        <v>-70.031</v>
      </c>
      <c r="F37" s="21" t="n">
        <v>552380</v>
      </c>
      <c r="G37" s="21" t="n">
        <v>-1785300</v>
      </c>
      <c r="H37" s="21" t="n">
        <v>823720</v>
      </c>
      <c r="I37" s="21" t="n">
        <v>-1220500</v>
      </c>
      <c r="J37" s="21" t="n">
        <v>609640</v>
      </c>
      <c r="K37" s="21" t="n">
        <v>-1739100</v>
      </c>
      <c r="L37" s="21" t="n">
        <v>649690</v>
      </c>
      <c r="M37" s="21" t="n">
        <v>-1687300</v>
      </c>
      <c r="N37" s="21" t="n">
        <v>920850</v>
      </c>
      <c r="O37" s="21" t="n">
        <v>-2412900</v>
      </c>
      <c r="P37" s="21" t="n">
        <v>717470</v>
      </c>
      <c r="Q37" s="21" t="n">
        <v>-2673300</v>
      </c>
    </row>
    <row r="38" customFormat="false" ht="12.75" hidden="false" customHeight="false" outlineLevel="0" collapsed="false">
      <c r="A38" s="21" t="n">
        <v>627.9716</v>
      </c>
      <c r="B38" s="21" t="n">
        <v>3205.5</v>
      </c>
      <c r="C38" s="21" t="n">
        <v>-25.423</v>
      </c>
      <c r="D38" s="21" t="n">
        <v>2299.7</v>
      </c>
      <c r="E38" s="21" t="n">
        <v>-59.506</v>
      </c>
      <c r="F38" s="21" t="n">
        <v>717210</v>
      </c>
      <c r="G38" s="21" t="n">
        <v>-2156300</v>
      </c>
      <c r="H38" s="21" t="n">
        <v>1093700</v>
      </c>
      <c r="I38" s="21" t="n">
        <v>-1293500</v>
      </c>
      <c r="J38" s="21" t="n">
        <v>859120</v>
      </c>
      <c r="K38" s="21" t="n">
        <v>-1985500</v>
      </c>
      <c r="L38" s="21" t="n">
        <v>812450</v>
      </c>
      <c r="M38" s="21" t="n">
        <v>-2008600</v>
      </c>
      <c r="N38" s="21" t="n">
        <v>1363600</v>
      </c>
      <c r="O38" s="21" t="n">
        <v>-2772300</v>
      </c>
      <c r="P38" s="21" t="n">
        <v>1017500</v>
      </c>
      <c r="Q38" s="21" t="n">
        <v>-3238500</v>
      </c>
    </row>
    <row r="39" customFormat="false" ht="12.75" hidden="false" customHeight="false" outlineLevel="0" collapsed="false">
      <c r="A39" s="21" t="n">
        <v>498.8156</v>
      </c>
      <c r="B39" s="21" t="n">
        <v>3192</v>
      </c>
      <c r="C39" s="21" t="n">
        <v>-4.5143</v>
      </c>
      <c r="D39" s="21" t="n">
        <v>2294.8</v>
      </c>
      <c r="E39" s="21" t="n">
        <v>-49.749</v>
      </c>
      <c r="F39" s="21" t="n">
        <v>941670</v>
      </c>
      <c r="G39" s="21" t="n">
        <v>-2608200</v>
      </c>
      <c r="H39" s="21" t="n">
        <v>1396000</v>
      </c>
      <c r="I39" s="21" t="n">
        <v>-1376900</v>
      </c>
      <c r="J39" s="21" t="n">
        <v>950070</v>
      </c>
      <c r="K39" s="21" t="n">
        <v>-2575200</v>
      </c>
      <c r="L39" s="21" t="n">
        <v>1011600</v>
      </c>
      <c r="M39" s="21" t="n">
        <v>-2407400</v>
      </c>
      <c r="N39" s="21" t="n">
        <v>1946600</v>
      </c>
      <c r="O39" s="21" t="n">
        <v>-2878000</v>
      </c>
      <c r="P39" s="21" t="n">
        <v>1446700</v>
      </c>
      <c r="Q39" s="21" t="n">
        <v>-3934400</v>
      </c>
    </row>
    <row r="40" customFormat="false" ht="12.75" hidden="false" customHeight="false" outlineLevel="0" collapsed="false">
      <c r="A40" s="21" t="n">
        <v>396.2233</v>
      </c>
      <c r="B40" s="21" t="n">
        <v>3181.2</v>
      </c>
      <c r="C40" s="21" t="n">
        <v>-3.5293</v>
      </c>
      <c r="D40" s="21" t="n">
        <v>2290.3</v>
      </c>
      <c r="E40" s="21" t="n">
        <v>-51.054</v>
      </c>
      <c r="F40" s="21" t="n">
        <v>1269100</v>
      </c>
      <c r="G40" s="21" t="n">
        <v>-3150500</v>
      </c>
      <c r="H40" s="21" t="n">
        <v>1694700</v>
      </c>
      <c r="I40" s="21" t="n">
        <v>-1301400</v>
      </c>
      <c r="J40" s="21" t="n">
        <v>1046300</v>
      </c>
      <c r="K40" s="21" t="n">
        <v>-3140600</v>
      </c>
      <c r="L40" s="21" t="n">
        <v>1318900</v>
      </c>
      <c r="M40" s="21" t="n">
        <v>-2883900</v>
      </c>
      <c r="N40" s="21" t="n">
        <v>2510400</v>
      </c>
      <c r="O40" s="21" t="n">
        <v>-3650500</v>
      </c>
      <c r="P40" s="21" t="n">
        <v>2203000</v>
      </c>
      <c r="Q40" s="21" t="n">
        <v>-4492200</v>
      </c>
    </row>
    <row r="41" customFormat="false" ht="12.75" hidden="false" customHeight="false" outlineLevel="0" collapsed="false">
      <c r="A41" s="21" t="n">
        <v>314.7314</v>
      </c>
      <c r="B41" s="21" t="n">
        <v>3176.9</v>
      </c>
      <c r="C41" s="21" t="n">
        <v>-21.009</v>
      </c>
      <c r="D41" s="21" t="n">
        <v>2279.6</v>
      </c>
      <c r="E41" s="21" t="n">
        <v>-57.221</v>
      </c>
      <c r="F41" s="21" t="n">
        <v>1711200</v>
      </c>
      <c r="G41" s="21" t="n">
        <v>-3727400</v>
      </c>
      <c r="H41" s="21" t="n">
        <v>1917000</v>
      </c>
      <c r="I41" s="21" t="n">
        <v>-1112000</v>
      </c>
      <c r="J41" s="21" t="n">
        <v>1801100</v>
      </c>
      <c r="K41" s="21" t="n">
        <v>-3181700</v>
      </c>
      <c r="L41" s="21" t="n">
        <v>1697200</v>
      </c>
      <c r="M41" s="21" t="n">
        <v>-3358200</v>
      </c>
      <c r="N41" s="21" t="n">
        <v>3250600</v>
      </c>
      <c r="O41" s="21" t="n">
        <v>-3789600</v>
      </c>
      <c r="P41" s="21" t="n">
        <v>3023700</v>
      </c>
      <c r="Q41" s="21" t="n">
        <v>-5227300</v>
      </c>
    </row>
    <row r="42" customFormat="false" ht="12.75" hidden="false" customHeight="false" outlineLevel="0" collapsed="false">
      <c r="A42" s="21" t="n">
        <v>250</v>
      </c>
      <c r="B42" s="21" t="n">
        <v>3207.3</v>
      </c>
      <c r="C42" s="21" t="n">
        <v>-34.017</v>
      </c>
      <c r="D42" s="21" t="n">
        <v>2266.5</v>
      </c>
      <c r="E42" s="21" t="n">
        <v>-97.831</v>
      </c>
      <c r="F42" s="21" t="n">
        <v>2441600</v>
      </c>
      <c r="G42" s="21" t="n">
        <v>-4417700</v>
      </c>
      <c r="H42" s="21" t="n">
        <v>1559000</v>
      </c>
      <c r="I42" s="21" t="n">
        <v>-1156500</v>
      </c>
      <c r="J42" s="21" t="n">
        <v>1174700</v>
      </c>
      <c r="K42" s="21" t="n">
        <v>-2406800</v>
      </c>
      <c r="L42" s="21" t="n">
        <v>2142600</v>
      </c>
      <c r="M42" s="21" t="n">
        <v>-4125300</v>
      </c>
      <c r="N42" s="21" t="n">
        <v>2912400</v>
      </c>
      <c r="O42" s="21" t="n">
        <v>-9616000</v>
      </c>
      <c r="P42" s="21" t="n">
        <v>4620500</v>
      </c>
      <c r="Q42" s="21" t="n">
        <v>-4895400</v>
      </c>
    </row>
    <row r="43" customFormat="false" ht="12.75" hidden="false" customHeight="false" outlineLevel="0" collapsed="false">
      <c r="A43" s="21" t="n">
        <v>198.5821</v>
      </c>
      <c r="B43" s="21" t="n">
        <v>3174.3</v>
      </c>
      <c r="C43" s="21" t="n">
        <v>-63.868</v>
      </c>
      <c r="D43" s="21" t="n">
        <v>2281.8</v>
      </c>
      <c r="E43" s="21" t="n">
        <v>-102.47</v>
      </c>
      <c r="F43" s="21" t="n">
        <v>3080700</v>
      </c>
      <c r="G43" s="21" t="n">
        <v>-4916900</v>
      </c>
      <c r="H43" s="21" t="n">
        <v>2368800</v>
      </c>
      <c r="I43" s="21" t="n">
        <v>-931920</v>
      </c>
      <c r="J43" s="21" t="n">
        <v>2650800</v>
      </c>
      <c r="K43" s="21" t="n">
        <v>-4690700</v>
      </c>
      <c r="L43" s="21" t="n">
        <v>2987000</v>
      </c>
      <c r="M43" s="21" t="n">
        <v>-4638400</v>
      </c>
      <c r="N43" s="21" t="n">
        <v>3324800</v>
      </c>
      <c r="O43" s="21" t="n">
        <v>-3245000</v>
      </c>
      <c r="P43" s="21" t="n">
        <v>5100100</v>
      </c>
      <c r="Q43" s="21" t="n">
        <v>-6450000</v>
      </c>
    </row>
    <row r="44" customFormat="false" ht="12.75" hidden="false" customHeight="false" outlineLevel="0" collapsed="false">
      <c r="A44" s="21" t="n">
        <v>157.7393</v>
      </c>
      <c r="B44" s="21" t="n">
        <v>3182.5</v>
      </c>
      <c r="C44" s="21" t="n">
        <v>-99.36</v>
      </c>
      <c r="D44" s="21" t="n">
        <v>2296.5</v>
      </c>
      <c r="E44" s="21" t="n">
        <v>-130.22</v>
      </c>
      <c r="F44" s="21" t="n">
        <v>4072900</v>
      </c>
      <c r="G44" s="21" t="n">
        <v>-5646500</v>
      </c>
      <c r="H44" s="21" t="n">
        <v>2367900</v>
      </c>
      <c r="I44" s="21" t="n">
        <v>-739650</v>
      </c>
      <c r="J44" s="21" t="n">
        <v>3735900</v>
      </c>
      <c r="K44" s="21" t="n">
        <v>-4000800</v>
      </c>
      <c r="L44" s="21" t="n">
        <v>3845300</v>
      </c>
      <c r="M44" s="21" t="n">
        <v>-5071700</v>
      </c>
      <c r="N44" s="21" t="n">
        <v>5640400</v>
      </c>
      <c r="O44" s="21" t="n">
        <v>-3161600</v>
      </c>
      <c r="P44" s="21" t="n">
        <v>6701700</v>
      </c>
      <c r="Q44" s="21" t="n">
        <v>-6111100</v>
      </c>
    </row>
    <row r="45" customFormat="false" ht="12.75" hidden="false" customHeight="false" outlineLevel="0" collapsed="false">
      <c r="A45" s="21" t="n">
        <v>125.2968</v>
      </c>
      <c r="B45" s="21" t="n">
        <v>3186.2</v>
      </c>
      <c r="C45" s="21" t="n">
        <v>-124.59</v>
      </c>
      <c r="D45" s="21" t="n">
        <v>2312</v>
      </c>
      <c r="E45" s="21" t="n">
        <v>-160.37</v>
      </c>
      <c r="F45" s="21" t="n">
        <v>5279800</v>
      </c>
      <c r="G45" s="21" t="n">
        <v>-5916700</v>
      </c>
      <c r="H45" s="21" t="n">
        <v>3102400</v>
      </c>
      <c r="I45" s="21" t="n">
        <v>-993900</v>
      </c>
      <c r="J45" s="21" t="n">
        <v>3570500</v>
      </c>
      <c r="K45" s="21" t="n">
        <v>-5055400</v>
      </c>
      <c r="L45" s="21" t="n">
        <v>5015000</v>
      </c>
      <c r="M45" s="21" t="n">
        <v>-5446900</v>
      </c>
      <c r="N45" s="21" t="n">
        <v>4593500</v>
      </c>
      <c r="O45" s="21" t="n">
        <v>-4045100</v>
      </c>
      <c r="P45" s="21" t="n">
        <v>7868600</v>
      </c>
      <c r="Q45" s="21" t="n">
        <v>-5313900</v>
      </c>
    </row>
    <row r="46" customFormat="false" ht="12.75" hidden="false" customHeight="false" outlineLevel="0" collapsed="false">
      <c r="A46" s="21" t="n">
        <v>99.52679</v>
      </c>
      <c r="B46" s="21" t="n">
        <v>3232.7</v>
      </c>
      <c r="C46" s="21" t="n">
        <v>-154.64</v>
      </c>
      <c r="D46" s="21" t="n">
        <v>2337.7</v>
      </c>
      <c r="E46" s="21" t="n">
        <v>-184.24</v>
      </c>
      <c r="F46" s="21" t="n">
        <v>6277600</v>
      </c>
      <c r="G46" s="21" t="n">
        <v>-6224300</v>
      </c>
      <c r="H46" s="21" t="n">
        <v>2824900</v>
      </c>
      <c r="I46" s="21" t="n">
        <v>-642510</v>
      </c>
      <c r="J46" s="21" t="n">
        <v>5145300</v>
      </c>
      <c r="K46" s="21" t="n">
        <v>-4871000</v>
      </c>
      <c r="L46" s="21" t="n">
        <v>5888300</v>
      </c>
      <c r="M46" s="21" t="n">
        <v>-5705600</v>
      </c>
      <c r="N46" s="21" t="n">
        <v>2256900</v>
      </c>
      <c r="O46" s="21" t="n">
        <v>-5191100</v>
      </c>
      <c r="P46" s="21" t="n">
        <v>9553400</v>
      </c>
      <c r="Q46" s="21" t="n">
        <v>-4787700</v>
      </c>
    </row>
    <row r="47" customFormat="false" ht="12.75" hidden="false" customHeight="false" outlineLevel="0" collapsed="false">
      <c r="A47" s="21" t="n">
        <v>79.05694</v>
      </c>
      <c r="B47" s="21" t="n">
        <v>3276.2</v>
      </c>
      <c r="C47" s="21" t="n">
        <v>-189.94</v>
      </c>
      <c r="D47" s="21" t="n">
        <v>2355.2</v>
      </c>
      <c r="E47" s="21" t="n">
        <v>-201.59</v>
      </c>
      <c r="F47" s="21" t="n">
        <v>8136800</v>
      </c>
      <c r="G47" s="21" t="n">
        <v>-6449200</v>
      </c>
      <c r="H47" s="21" t="n">
        <v>2344100</v>
      </c>
      <c r="I47" s="21" t="n">
        <v>-384110</v>
      </c>
      <c r="J47" s="21" t="n">
        <v>6250400</v>
      </c>
      <c r="K47" s="21" t="n">
        <v>-2699000</v>
      </c>
      <c r="L47" s="21" t="n">
        <v>7568900</v>
      </c>
      <c r="M47" s="21" t="n">
        <v>-5413000</v>
      </c>
      <c r="N47" s="21" t="n">
        <v>10115000</v>
      </c>
      <c r="O47" s="21" t="n">
        <v>-9955700</v>
      </c>
      <c r="P47" s="21" t="n">
        <v>10229000</v>
      </c>
      <c r="Q47" s="21" t="n">
        <v>-5677400</v>
      </c>
    </row>
    <row r="48" customFormat="false" ht="12.75" hidden="false" customHeight="false" outlineLevel="0" collapsed="false">
      <c r="A48" s="21" t="n">
        <v>62.79716</v>
      </c>
      <c r="B48" s="21" t="n">
        <v>3375.5</v>
      </c>
      <c r="C48" s="21" t="n">
        <v>-257.76</v>
      </c>
      <c r="D48" s="21" t="n">
        <v>2347.1</v>
      </c>
      <c r="E48" s="21" t="n">
        <v>-254.18</v>
      </c>
      <c r="F48" s="21" t="n">
        <v>9789400</v>
      </c>
      <c r="G48" s="21" t="n">
        <v>-4126300</v>
      </c>
      <c r="H48" s="21" t="n">
        <v>8827600</v>
      </c>
      <c r="I48" s="21" t="n">
        <v>-7318700</v>
      </c>
      <c r="J48" s="21" t="n">
        <v>2953800</v>
      </c>
      <c r="K48" s="21" t="n">
        <v>3491200</v>
      </c>
      <c r="L48" s="21" t="n">
        <v>7915900</v>
      </c>
      <c r="M48" s="21" t="n">
        <v>-5096600</v>
      </c>
      <c r="N48" s="21" t="n">
        <v>3196900</v>
      </c>
      <c r="O48" s="21" t="n">
        <v>488820</v>
      </c>
      <c r="P48" s="21" t="n">
        <v>11071000</v>
      </c>
      <c r="Q48" s="21" t="n">
        <v>-11777000</v>
      </c>
    </row>
    <row r="49" customFormat="false" ht="12.75" hidden="false" customHeight="false" outlineLevel="0" collapsed="false">
      <c r="A49" s="21" t="n">
        <v>39.62233</v>
      </c>
      <c r="B49" s="21" t="n">
        <v>3367.4</v>
      </c>
      <c r="C49" s="21" t="n">
        <v>-290.93</v>
      </c>
      <c r="D49" s="21" t="n">
        <v>2488</v>
      </c>
      <c r="E49" s="21" t="n">
        <v>-264.17</v>
      </c>
      <c r="F49" s="21" t="n">
        <v>10456000</v>
      </c>
      <c r="G49" s="21" t="n">
        <v>-4216200</v>
      </c>
      <c r="H49" s="21" t="n">
        <v>2843600</v>
      </c>
      <c r="I49" s="21" t="n">
        <v>722050</v>
      </c>
      <c r="J49" s="21" t="n">
        <v>5603300</v>
      </c>
      <c r="K49" s="21" t="n">
        <v>-1496000</v>
      </c>
      <c r="L49" s="21" t="n">
        <v>10416000</v>
      </c>
      <c r="M49" s="21" t="n">
        <v>-3457100</v>
      </c>
      <c r="N49" s="21" t="n">
        <v>4508300</v>
      </c>
      <c r="O49" s="21" t="n">
        <v>-4209800</v>
      </c>
      <c r="P49" s="21" t="n">
        <v>10317000</v>
      </c>
      <c r="Q49" s="21" t="n">
        <v>-2570200</v>
      </c>
    </row>
    <row r="50" customFormat="false" ht="12.75" hidden="false" customHeight="false" outlineLevel="0" collapsed="false">
      <c r="A50" s="21" t="n">
        <v>31.47314</v>
      </c>
      <c r="B50" s="21" t="n">
        <v>3421.4</v>
      </c>
      <c r="C50" s="21" t="n">
        <v>-250.56</v>
      </c>
      <c r="D50" s="21" t="n">
        <v>2520.5</v>
      </c>
      <c r="E50" s="21" t="n">
        <v>-317.09</v>
      </c>
      <c r="F50" s="21" t="n">
        <v>11886000</v>
      </c>
      <c r="G50" s="21" t="n">
        <v>-4125200</v>
      </c>
      <c r="H50" s="21" t="n">
        <v>2465500</v>
      </c>
      <c r="I50" s="21" t="n">
        <v>-62959</v>
      </c>
      <c r="J50" s="21" t="n">
        <v>4551200</v>
      </c>
      <c r="K50" s="21" t="n">
        <v>-6881100</v>
      </c>
      <c r="L50" s="21" t="n">
        <v>10677000</v>
      </c>
      <c r="M50" s="21" t="n">
        <v>-3559100</v>
      </c>
      <c r="N50" s="21" t="n">
        <v>17570000</v>
      </c>
      <c r="O50" s="21" t="n">
        <v>-11271000</v>
      </c>
      <c r="P50" s="21" t="n">
        <v>11547000</v>
      </c>
      <c r="Q50" s="21" t="n">
        <v>-1988800</v>
      </c>
    </row>
    <row r="51" customFormat="false" ht="12.75" hidden="false" customHeight="false" outlineLevel="0" collapsed="false">
      <c r="A51" s="21" t="n">
        <v>25</v>
      </c>
      <c r="B51" s="21" t="n">
        <v>3462.9</v>
      </c>
      <c r="C51" s="21" t="n">
        <v>-297.34</v>
      </c>
      <c r="D51" s="21" t="n">
        <v>2557.5</v>
      </c>
      <c r="E51" s="21" t="n">
        <v>-327.71</v>
      </c>
      <c r="F51" s="21" t="n">
        <v>12260000</v>
      </c>
      <c r="G51" s="21" t="n">
        <v>-2927400</v>
      </c>
      <c r="H51" s="21" t="n">
        <v>2826600</v>
      </c>
      <c r="I51" s="21" t="n">
        <v>-242420</v>
      </c>
      <c r="J51" s="21" t="n">
        <v>11262000</v>
      </c>
      <c r="K51" s="21" t="n">
        <v>-3911300</v>
      </c>
      <c r="L51" s="21" t="n">
        <v>11127000</v>
      </c>
      <c r="M51" s="21" t="n">
        <v>-2550600</v>
      </c>
      <c r="N51" s="21" t="n">
        <v>12158000</v>
      </c>
      <c r="O51" s="21" t="n">
        <v>-3401300</v>
      </c>
      <c r="P51" s="21" t="n">
        <v>12549000</v>
      </c>
      <c r="Q51" s="21" t="n">
        <v>-2086400</v>
      </c>
    </row>
    <row r="52" customFormat="false" ht="12.75" hidden="false" customHeight="false" outlineLevel="0" collapsed="false">
      <c r="A52" s="21" t="n">
        <v>19.85821</v>
      </c>
      <c r="B52" s="21" t="n">
        <v>3514.1</v>
      </c>
      <c r="C52" s="21" t="n">
        <v>-324.59</v>
      </c>
      <c r="D52" s="21" t="n">
        <v>2602.2</v>
      </c>
      <c r="E52" s="21" t="n">
        <v>-352.49</v>
      </c>
      <c r="F52" s="21" t="n">
        <v>12503000</v>
      </c>
      <c r="G52" s="21" t="n">
        <v>-2386900</v>
      </c>
      <c r="H52" s="21" t="n">
        <v>2726300</v>
      </c>
      <c r="I52" s="21" t="n">
        <v>-259230</v>
      </c>
      <c r="J52" s="21" t="n">
        <v>9068100</v>
      </c>
      <c r="K52" s="21" t="n">
        <v>-5135000</v>
      </c>
      <c r="L52" s="21" t="n">
        <v>11434000</v>
      </c>
      <c r="M52" s="21" t="n">
        <v>-1975200</v>
      </c>
      <c r="N52" s="21" t="n">
        <v>14580000</v>
      </c>
      <c r="O52" s="21" t="n">
        <v>-1259100</v>
      </c>
      <c r="P52" s="21" t="n">
        <v>13394000</v>
      </c>
      <c r="Q52" s="21" t="n">
        <v>-703220</v>
      </c>
    </row>
    <row r="53" customFormat="false" ht="12.75" hidden="false" customHeight="false" outlineLevel="0" collapsed="false">
      <c r="A53" s="21" t="n">
        <v>15.77393</v>
      </c>
      <c r="B53" s="21" t="n">
        <v>3575.4</v>
      </c>
      <c r="C53" s="21" t="n">
        <v>-332.45</v>
      </c>
      <c r="D53" s="21" t="n">
        <v>2644.8</v>
      </c>
      <c r="E53" s="21" t="n">
        <v>-392.11</v>
      </c>
      <c r="F53" s="21" t="n">
        <v>12445000</v>
      </c>
      <c r="G53" s="21" t="n">
        <v>-1486300</v>
      </c>
      <c r="H53" s="21" t="n">
        <v>2523400</v>
      </c>
      <c r="I53" s="21" t="n">
        <v>-452150</v>
      </c>
      <c r="J53" s="21" t="n">
        <v>5815200</v>
      </c>
      <c r="K53" s="21" t="n">
        <v>8105100</v>
      </c>
      <c r="L53" s="21" t="n">
        <v>11816000</v>
      </c>
      <c r="M53" s="21" t="n">
        <v>-1199500</v>
      </c>
      <c r="N53" s="21" t="n">
        <v>9094600</v>
      </c>
      <c r="O53" s="21" t="n">
        <v>-10305000</v>
      </c>
      <c r="P53" s="21" t="n">
        <v>11511000</v>
      </c>
      <c r="Q53" s="21" t="n">
        <v>-3096400</v>
      </c>
    </row>
    <row r="54" customFormat="false" ht="12.75" hidden="false" customHeight="false" outlineLevel="0" collapsed="false">
      <c r="A54" s="21" t="n">
        <v>12.52968</v>
      </c>
      <c r="B54" s="21" t="n">
        <v>3614.2</v>
      </c>
      <c r="C54" s="21" t="n">
        <v>-350.68</v>
      </c>
      <c r="D54" s="21" t="n">
        <v>2708.9</v>
      </c>
      <c r="E54" s="21" t="n">
        <v>-412.3</v>
      </c>
      <c r="F54" s="21" t="n">
        <v>12881000</v>
      </c>
      <c r="G54" s="21" t="n">
        <v>-1470300</v>
      </c>
      <c r="H54" s="21" t="n">
        <v>2899000</v>
      </c>
      <c r="I54" s="21" t="n">
        <v>-134640</v>
      </c>
      <c r="J54" s="21" t="n">
        <v>11452000</v>
      </c>
      <c r="K54" s="21" t="n">
        <v>-4258300</v>
      </c>
      <c r="L54" s="21" t="n">
        <v>11569000</v>
      </c>
      <c r="M54" s="21" t="n">
        <v>-1352100</v>
      </c>
      <c r="N54" s="21" t="n">
        <v>12882000</v>
      </c>
      <c r="O54" s="21" t="n">
        <v>401430</v>
      </c>
      <c r="P54" s="21" t="n">
        <v>13106000</v>
      </c>
      <c r="Q54" s="21" t="n">
        <v>-852210</v>
      </c>
    </row>
    <row r="55" customFormat="false" ht="12.75" hidden="false" customHeight="false" outlineLevel="0" collapsed="false">
      <c r="A55" s="21" t="n">
        <v>10</v>
      </c>
      <c r="B55" s="21" t="n">
        <v>3664</v>
      </c>
      <c r="C55" s="21" t="n">
        <v>-376.18</v>
      </c>
      <c r="D55" s="21" t="n">
        <v>2763.5</v>
      </c>
      <c r="E55" s="21" t="n">
        <v>-438.8</v>
      </c>
      <c r="F55" s="21" t="n">
        <v>13047000</v>
      </c>
      <c r="G55" s="21" t="n">
        <v>-1357500</v>
      </c>
      <c r="H55" s="21" t="n">
        <v>2869100</v>
      </c>
      <c r="I55" s="21" t="n">
        <v>-133620</v>
      </c>
      <c r="J55" s="21" t="n">
        <v>12783000</v>
      </c>
      <c r="K55" s="21" t="n">
        <v>-709410</v>
      </c>
      <c r="L55" s="21" t="n">
        <v>11495000</v>
      </c>
      <c r="M55" s="21" t="n">
        <v>-1269200</v>
      </c>
      <c r="N55" s="21" t="n">
        <v>12811000</v>
      </c>
      <c r="O55" s="21" t="n">
        <v>-364190</v>
      </c>
      <c r="P55" s="21" t="n">
        <v>12895000</v>
      </c>
      <c r="Q55" s="21" t="n">
        <v>-490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10" min="8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116.6</v>
      </c>
      <c r="D4" s="8" t="n">
        <v>2898.6</v>
      </c>
      <c r="E4" s="8" t="n">
        <v>2158.3</v>
      </c>
      <c r="F4" s="9" t="n">
        <v>5734</v>
      </c>
      <c r="G4" s="10" t="n">
        <v>4986.9</v>
      </c>
      <c r="H4" s="9" t="n">
        <v>3529.7</v>
      </c>
      <c r="I4" s="11" t="n">
        <v>4810.5</v>
      </c>
      <c r="J4" s="11" t="n">
        <v>3195.9</v>
      </c>
    </row>
    <row r="5" customFormat="false" ht="12.75" hidden="false" customHeight="false" outlineLevel="0" collapsed="false">
      <c r="B5" s="7" t="n">
        <v>1</v>
      </c>
      <c r="C5" s="12" t="n">
        <v>2153.3</v>
      </c>
      <c r="D5" s="12" t="n">
        <v>2531.2</v>
      </c>
      <c r="E5" s="12" t="n">
        <v>1547.2</v>
      </c>
      <c r="F5" s="13" t="n">
        <v>5754.5</v>
      </c>
      <c r="G5" s="14" t="n">
        <v>4447.2</v>
      </c>
      <c r="H5" s="13" t="n">
        <v>2815.9</v>
      </c>
      <c r="I5" s="15" t="n">
        <v>3939.2</v>
      </c>
      <c r="J5" s="15" t="n">
        <v>2287.2</v>
      </c>
    </row>
    <row r="6" customFormat="false" ht="12.75" hidden="false" customHeight="false" outlineLevel="0" collapsed="false">
      <c r="B6" s="7" t="n">
        <v>4</v>
      </c>
      <c r="C6" s="12" t="n">
        <v>2257.5</v>
      </c>
      <c r="D6" s="12" t="n">
        <v>2159.4</v>
      </c>
      <c r="E6" s="12" t="n">
        <v>2055.2</v>
      </c>
      <c r="F6" s="13" t="n">
        <v>420390</v>
      </c>
      <c r="G6" s="14" t="n">
        <v>463230</v>
      </c>
      <c r="H6" s="13" t="n">
        <v>456600</v>
      </c>
      <c r="I6" s="15" t="n">
        <v>479460</v>
      </c>
      <c r="J6" s="15" t="n">
        <v>452990</v>
      </c>
    </row>
    <row r="7" customFormat="false" ht="12.75" hidden="false" customHeight="false" outlineLevel="0" collapsed="false">
      <c r="B7" s="7" t="n">
        <v>8</v>
      </c>
      <c r="C7" s="12" t="n">
        <v>2080.9</v>
      </c>
      <c r="D7" s="12" t="n">
        <v>2096.9</v>
      </c>
      <c r="E7" s="12" t="n">
        <v>1759.5</v>
      </c>
      <c r="F7" s="13" t="n">
        <v>621640</v>
      </c>
      <c r="G7" s="14" t="n">
        <v>331980</v>
      </c>
      <c r="H7" s="13" t="n">
        <v>164750</v>
      </c>
      <c r="I7" s="15" t="n">
        <v>467690</v>
      </c>
      <c r="J7" s="15" t="n">
        <v>598680</v>
      </c>
    </row>
    <row r="8" customFormat="false" ht="12.75" hidden="false" customHeight="false" outlineLevel="0" collapsed="false">
      <c r="B8" s="7" t="n">
        <v>12</v>
      </c>
      <c r="C8" s="12" t="n">
        <v>3540.4</v>
      </c>
      <c r="D8" s="12" t="n">
        <v>676000</v>
      </c>
      <c r="E8" s="12" t="n">
        <v>2473.3</v>
      </c>
      <c r="F8" s="13" t="n">
        <v>596980</v>
      </c>
      <c r="G8" s="14" t="n">
        <v>1135200</v>
      </c>
      <c r="H8" s="13" t="n">
        <v>96147</v>
      </c>
      <c r="I8" s="15" t="n">
        <v>476680</v>
      </c>
      <c r="J8" s="15" t="n">
        <v>488910</v>
      </c>
    </row>
    <row r="9" customFormat="false" ht="12.75" hidden="false" customHeight="false" outlineLevel="0" collapsed="false">
      <c r="B9" s="7" t="n">
        <v>16</v>
      </c>
      <c r="C9" s="12" t="n">
        <v>11597</v>
      </c>
      <c r="D9" s="12" t="n">
        <v>286970</v>
      </c>
      <c r="E9" s="12" t="n">
        <v>363610</v>
      </c>
      <c r="F9" s="13" t="n">
        <v>692860</v>
      </c>
      <c r="G9" s="14" t="n">
        <v>1009300</v>
      </c>
      <c r="H9" s="13" t="n">
        <v>572290</v>
      </c>
      <c r="I9" s="15" t="n">
        <v>756980</v>
      </c>
      <c r="J9" s="15" t="n">
        <v>508380</v>
      </c>
    </row>
    <row r="10" customFormat="false" ht="12.75" hidden="false" customHeight="false" outlineLevel="0" collapsed="false">
      <c r="B10" s="7" t="n">
        <v>20</v>
      </c>
      <c r="C10" s="12" t="n">
        <v>154320</v>
      </c>
      <c r="D10" s="12" t="n">
        <v>1047000</v>
      </c>
      <c r="E10" s="12" t="n">
        <v>1183000</v>
      </c>
      <c r="F10" s="13" t="n">
        <v>624370</v>
      </c>
      <c r="G10" s="14" t="n">
        <v>1167700</v>
      </c>
      <c r="H10" s="13" t="n">
        <v>455080</v>
      </c>
      <c r="I10" s="15" t="n">
        <v>650730</v>
      </c>
      <c r="J10" s="15" t="n">
        <v>653290</v>
      </c>
    </row>
    <row r="11" customFormat="false" ht="12.75" hidden="false" customHeight="false" outlineLevel="0" collapsed="false">
      <c r="B11" s="16" t="n">
        <v>24</v>
      </c>
      <c r="C11" s="17" t="n">
        <v>436840</v>
      </c>
      <c r="D11" s="17" t="n">
        <v>487110</v>
      </c>
      <c r="E11" s="17" t="n">
        <v>668230</v>
      </c>
      <c r="F11" s="18" t="n">
        <v>436840</v>
      </c>
      <c r="G11" s="19" t="n">
        <v>452250</v>
      </c>
      <c r="H11" s="18" t="n">
        <v>464490</v>
      </c>
      <c r="I11" s="20" t="n">
        <v>465250</v>
      </c>
      <c r="J11" s="20" t="n">
        <v>45723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0:17Z</dcterms:modified>
  <cp:revision>0</cp:revision>
  <dc:subject/>
  <dc:title/>
</cp:coreProperties>
</file>